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69">
  <si>
    <t xml:space="preserve">出清</t>
  </si>
  <si>
    <t xml:space="preserve">出銷中</t>
  </si>
  <si>
    <t xml:space="preserve">RMB=</t>
  </si>
  <si>
    <t xml:space="preserve">    單價</t>
  </si>
  <si>
    <t xml:space="preserve">名稱</t>
  </si>
  <si>
    <t xml:space="preserve">07-04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DVD-R(15x15x18)</t>
    </r>
  </si>
  <si>
    <t xml:space="preserve"> http://61.220.188.82/items/Pic/07-04.jpg </t>
  </si>
  <si>
    <t xml:space="preserve">07-05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DVD+R(15x15x18)</t>
    </r>
  </si>
  <si>
    <t xml:space="preserve"> http://61.220.188.82/items/Pic/07-05.jpg </t>
  </si>
  <si>
    <t xml:space="preserve">07-06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</rPr>
      <t xml:space="preserve">(15x15x6)</t>
    </r>
  </si>
  <si>
    <t xml:space="preserve"> http://61.220.188.82/items/Pic/07-06.jpg </t>
  </si>
  <si>
    <t xml:space="preserve">07-07</t>
  </si>
  <si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</rPr>
      <t xml:space="preserve">(15x15x28)</t>
    </r>
  </si>
  <si>
    <t xml:space="preserve"> http://61.220.188.82/items/Pic/07-07.jpg </t>
  </si>
  <si>
    <t xml:space="preserve">07-08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</rPr>
      <t xml:space="preserve">(15x15x6)</t>
    </r>
  </si>
  <si>
    <t xml:space="preserve"> http://61.220.188.82/items/Pic/07-08.jpg </t>
  </si>
  <si>
    <t xml:space="preserve">07-09</t>
  </si>
  <si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</rPr>
      <t xml:space="preserve">(15x15x28)</t>
    </r>
  </si>
  <si>
    <t xml:space="preserve"> http://61.220.188.82/items/Pic/07-09.jpg </t>
  </si>
  <si>
    <t xml:space="preserve">08-01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 http://61.220.188.82/items/Pic/08-01.jpg </t>
  </si>
  <si>
    <t xml:space="preserve">08-02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 http://61.220.188.82/items/Pic/08-02.jpg </t>
  </si>
  <si>
    <t xml:space="preserve">08-03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 http://61.220.188.82/items/Pic/08-03.jpg </t>
  </si>
  <si>
    <t xml:space="preserve">08-04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 http://61.220.188.82/items/Pic/08-04.jpg </t>
  </si>
  <si>
    <t xml:space="preserve">08-05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 http://61.220.188.82/items/Pic/08-05.jpg </t>
  </si>
  <si>
    <t xml:space="preserve">08-06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 http://61.220.188.82/items/Pic/08-06.jpg </t>
  </si>
  <si>
    <t xml:space="preserve">09-01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 http://61.220.188.82/items/Pic/09-01.jpg </t>
  </si>
  <si>
    <t xml:space="preserve">09-02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 http://61.220.188.82/items/Pic/09-02.jpg </t>
  </si>
  <si>
    <t xml:space="preserve">09-03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 http://61.220.188.82/items/Pic/09-03.jpg </t>
  </si>
  <si>
    <t xml:space="preserve">09-04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 http://61.220.188.82/items/Pic/09-04.jpg </t>
  </si>
  <si>
    <t xml:space="preserve">09-05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 http://61.220.188.82/items/Pic/09-05.jpg </t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 http://61.220.188.82/items/Pic/09-06.jpg </t>
  </si>
  <si>
    <t xml:space="preserve">09-07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顆超霸 </t>
    </r>
    <r>
      <rPr>
        <sz val="12"/>
        <rFont val="Times New Roman"/>
        <family val="1"/>
      </rPr>
      <t xml:space="preserve">23A</t>
    </r>
  </si>
  <si>
    <t xml:space="preserve"> http://61.220.188.82/items/Pic/09-07.jpg </t>
  </si>
  <si>
    <t xml:space="preserve">10-01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 http://61.220.188.82/items/Pic/10-01.jpg </t>
  </si>
  <si>
    <t xml:space="preserve">10-02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 http://61.220.188.82/items/Pic/10-02.jpg </t>
  </si>
  <si>
    <t xml:space="preserve">10-03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Times New Roman"/>
        <family val="1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Times New Roman"/>
        <family val="1"/>
      </rPr>
      <t xml:space="preserve">)</t>
    </r>
  </si>
  <si>
    <t xml:space="preserve"> http://61.220.188.82/items/Pic/10-03.jpg </t>
  </si>
  <si>
    <t xml:space="preserve">10-04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 http://61.220.188.82/items/Pic/10-04.jpg </t>
  </si>
  <si>
    <t xml:space="preserve">10-05</t>
  </si>
  <si>
    <r>
      <rPr>
        <sz val="12"/>
        <rFont val="Times New Roman"/>
        <family val="1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Times New Roman"/>
        <family val="1"/>
      </rPr>
      <t xml:space="preserve">)</t>
    </r>
  </si>
  <si>
    <t xml:space="preserve"> http://61.220.188.82/items/Pic/10-05.jpg </t>
  </si>
  <si>
    <t xml:space="preserve">10-06</t>
  </si>
  <si>
    <r>
      <rPr>
        <sz val="12"/>
        <rFont val="Times New Roman"/>
        <family val="1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)(</t>
    </r>
    <r>
      <rPr>
        <sz val="12"/>
        <rFont val="Noto Sans"/>
        <family val="2"/>
      </rPr>
      <t xml:space="preserve">用剪刀剪掉上半段約</t>
    </r>
  </si>
  <si>
    <t xml:space="preserve"> http://61.220.188.82/items/Pic/10-06.jpg </t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Times New Roman"/>
        <family val="1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Times New Roman"/>
        <family val="1"/>
      </rPr>
      <t xml:space="preserve">)</t>
    </r>
  </si>
  <si>
    <t xml:space="preserve"> http://61.220.188.82/items/Pic/10-07.jpg </t>
  </si>
  <si>
    <t xml:space="preserve">10-08</t>
  </si>
  <si>
    <t xml:space="preserve">232-485</t>
  </si>
  <si>
    <t xml:space="preserve"> http://61.220.188.82/items/Pic/10-08.jpg </t>
  </si>
  <si>
    <t xml:space="preserve">10-09</t>
  </si>
  <si>
    <t xml:space="preserve">232-422</t>
  </si>
  <si>
    <t xml:space="preserve"> http://61.220.188.82/items/Pic/10-09.jpg </t>
  </si>
  <si>
    <t xml:space="preserve">11-01</t>
  </si>
  <si>
    <r>
      <rPr>
        <sz val="12"/>
        <rFont val="Times New Roman"/>
        <family val="1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Times New Roman"/>
        <family val="1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 http://61.220.188.82/items/Pic/11-01.jpg </t>
  </si>
  <si>
    <t xml:space="preserve">11-02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 http://61.220.188.82/items/Pic/11-02.jpg </t>
  </si>
  <si>
    <t xml:space="preserve">11-03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 http://61.220.188.82/items/Pic/11-03.jpg </t>
  </si>
  <si>
    <t xml:space="preserve">11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 http://61.220.188.82/items/Pic/11-04.jpg </t>
  </si>
  <si>
    <t xml:space="preserve">11-05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 http://61.220.188.82/items/Pic/11-05.jpg </t>
  </si>
  <si>
    <t xml:space="preserve">11-0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 http://61.220.188.82/items/Pic/11-06.jpg </t>
  </si>
  <si>
    <t xml:space="preserve">11-0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S-Video-RCA</t>
    </r>
    <r>
      <rPr>
        <sz val="12"/>
        <rFont val="Noto Sans"/>
        <family val="2"/>
      </rPr>
      <t xml:space="preserve">線</t>
    </r>
  </si>
  <si>
    <t xml:space="preserve"> http://61.220.188.82/items/Pic/11-07.jpg </t>
  </si>
  <si>
    <t xml:space="preserve">11-08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 http://61.220.188.82/items/Pic/11-08.jpg </t>
  </si>
  <si>
    <t xml:space="preserve">11-09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 http://61.220.188.82/items/Pic/11-09.jpg </t>
  </si>
  <si>
    <t xml:space="preserve">11-10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 http://61.220.188.82/items/Pic/11-10.jpg </t>
  </si>
  <si>
    <t xml:space="preserve">11-11</t>
  </si>
  <si>
    <r>
      <rPr>
        <sz val="12"/>
        <rFont val="Times New Roman"/>
        <family val="1"/>
      </rPr>
      <t xml:space="preserve"> 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 http://61.220.188.82/items/Pic/11-11.jpg </t>
  </si>
  <si>
    <t xml:space="preserve">11-12</t>
  </si>
  <si>
    <r>
      <rPr>
        <sz val="12"/>
        <rFont val="Times New Roman"/>
        <family val="1"/>
      </rPr>
      <t xml:space="preserve"> 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 http://61.220.188.82/items/Pic/11-12.jpg </t>
  </si>
  <si>
    <t xml:space="preserve">11-13</t>
  </si>
  <si>
    <r>
      <rPr>
        <sz val="12"/>
        <rFont val="Times New Roman"/>
        <family val="1"/>
      </rPr>
      <t xml:space="preserve"> 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 http://61.220.188.82/items/Pic/11-13.jpg </t>
  </si>
  <si>
    <t xml:space="preserve">11-15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2 RCA</t>
    </r>
    <r>
      <rPr>
        <sz val="12"/>
        <rFont val="Noto Sans"/>
        <family val="2"/>
      </rPr>
      <t xml:space="preserve">公</t>
    </r>
  </si>
  <si>
    <t xml:space="preserve"> http://61.220.188.82/items/Pic/11-15.jpg </t>
  </si>
  <si>
    <t xml:space="preserve">11-16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1 RCA</t>
    </r>
    <r>
      <rPr>
        <sz val="12"/>
        <rFont val="Noto Sans"/>
        <family val="2"/>
      </rPr>
      <t xml:space="preserve">公</t>
    </r>
  </si>
  <si>
    <t xml:space="preserve"> http://61.220.188.82/items/Pic/11-16.jpg </t>
  </si>
  <si>
    <t xml:space="preserve">11-17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0 RCA</t>
    </r>
    <r>
      <rPr>
        <sz val="12"/>
        <rFont val="Noto Sans"/>
        <family val="2"/>
      </rPr>
      <t xml:space="preserve">公</t>
    </r>
  </si>
  <si>
    <t xml:space="preserve"> http://61.220.188.82/items/Pic/11-17.jpg </t>
  </si>
  <si>
    <t xml:space="preserve">11-18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9 RCA</t>
    </r>
    <r>
      <rPr>
        <sz val="12"/>
        <rFont val="Noto Sans"/>
        <family val="2"/>
      </rPr>
      <t xml:space="preserve">公</t>
    </r>
  </si>
  <si>
    <t xml:space="preserve"> http://61.220.188.82/items/Pic/11-18.jpg </t>
  </si>
  <si>
    <t xml:space="preserve">11-19</t>
  </si>
  <si>
    <r>
      <rPr>
        <sz val="12"/>
        <rFont val="Times New Roman"/>
        <family val="1"/>
      </rPr>
      <t xml:space="preserve">JR0001 RCA</t>
    </r>
    <r>
      <rPr>
        <sz val="12"/>
        <rFont val="Noto Sans"/>
        <family val="2"/>
      </rPr>
      <t xml:space="preserve">公</t>
    </r>
  </si>
  <si>
    <t xml:space="preserve"> http://61.220.188.82/items/Pic/11-19.jpg </t>
  </si>
  <si>
    <t xml:space="preserve">11-20</t>
  </si>
  <si>
    <r>
      <rPr>
        <sz val="12"/>
        <rFont val="Times New Roman"/>
        <family val="1"/>
      </rPr>
      <t xml:space="preserve">JR0002 RCA</t>
    </r>
    <r>
      <rPr>
        <sz val="12"/>
        <rFont val="Noto Sans"/>
        <family val="2"/>
      </rPr>
      <t xml:space="preserve">母</t>
    </r>
  </si>
  <si>
    <t xml:space="preserve"> http://61.220.188.82/items/Pic/11-20.jpg </t>
  </si>
  <si>
    <t xml:space="preserve">11-21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534B</t>
    </r>
    <r>
      <rPr>
        <sz val="12"/>
        <rFont val="Noto Sans"/>
        <family val="2"/>
      </rPr>
      <t xml:space="preserve">香蕉插</t>
    </r>
  </si>
  <si>
    <t xml:space="preserve"> http://61.220.188.82/items/Pic/11-21.jpg </t>
  </si>
  <si>
    <t xml:space="preserve">11-22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3</t>
    </r>
    <r>
      <rPr>
        <sz val="12"/>
        <rFont val="Noto Sans"/>
        <family val="2"/>
      </rPr>
      <t xml:space="preserve">香蕉插</t>
    </r>
  </si>
  <si>
    <t xml:space="preserve"> http://61.220.188.82/items/Pic/11-22.jpg </t>
  </si>
  <si>
    <t xml:space="preserve">11-23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6</t>
    </r>
    <r>
      <rPr>
        <sz val="12"/>
        <rFont val="Noto Sans"/>
        <family val="2"/>
      </rPr>
      <t xml:space="preserve">香蕉插</t>
    </r>
  </si>
  <si>
    <t xml:space="preserve"> http://61.220.188.82/items/Pic/11-23.jpg </t>
  </si>
  <si>
    <t xml:space="preserve">11-24</t>
  </si>
  <si>
    <r>
      <rPr>
        <sz val="12"/>
        <rFont val="Times New Roman"/>
        <family val="1"/>
      </rPr>
      <t xml:space="preserve"> JR0101 RCA</t>
    </r>
    <r>
      <rPr>
        <sz val="12"/>
        <rFont val="Noto Sans"/>
        <family val="2"/>
      </rPr>
      <t xml:space="preserve">公</t>
    </r>
  </si>
  <si>
    <t xml:space="preserve"> http://61.220.188.82/items/Pic/11-24.jpg </t>
  </si>
  <si>
    <t xml:space="preserve">12-01</t>
  </si>
  <si>
    <r>
      <rPr>
        <sz val="12"/>
        <rFont val="Times New Roman"/>
        <family val="1"/>
      </rPr>
      <t xml:space="preserve">SATA</t>
    </r>
    <r>
      <rPr>
        <sz val="12"/>
        <rFont val="Noto Sans"/>
        <family val="2"/>
      </rPr>
      <t xml:space="preserve">資料線</t>
    </r>
  </si>
  <si>
    <t xml:space="preserve"> http://61.220.188.82/items/Pic/12-01.jpg </t>
  </si>
  <si>
    <t xml:space="preserve">12-02</t>
  </si>
  <si>
    <r>
      <rPr>
        <sz val="12"/>
        <rFont val="Times New Roman"/>
        <family val="1"/>
      </rPr>
      <t xml:space="preserve">SATA</t>
    </r>
    <r>
      <rPr>
        <sz val="12"/>
        <rFont val="Noto Sans"/>
        <family val="2"/>
      </rPr>
      <t xml:space="preserve">電源線</t>
    </r>
  </si>
  <si>
    <t xml:space="preserve">  http://61.220.188.82/items/Pic/12-02.jpg  </t>
  </si>
  <si>
    <t xml:space="preserve">12-03</t>
  </si>
  <si>
    <r>
      <rPr>
        <sz val="12"/>
        <rFont val="Times New Roman"/>
        <family val="1"/>
      </rPr>
      <t xml:space="preserve">ATX20-24</t>
    </r>
    <r>
      <rPr>
        <sz val="12"/>
        <rFont val="Noto Sans"/>
        <family val="2"/>
      </rPr>
      <t xml:space="preserve">電源線</t>
    </r>
  </si>
  <si>
    <t xml:space="preserve"> http://61.220.188.82/items/Pic/12-03.jpg </t>
  </si>
  <si>
    <t xml:space="preserve">12-04</t>
  </si>
  <si>
    <r>
      <rPr>
        <sz val="12"/>
        <rFont val="Times New Roman"/>
        <family val="1"/>
      </rPr>
      <t xml:space="preserve">ATX20-20</t>
    </r>
    <r>
      <rPr>
        <sz val="12"/>
        <rFont val="Noto Sans"/>
        <family val="2"/>
      </rPr>
      <t xml:space="preserve">電源線</t>
    </r>
  </si>
  <si>
    <t xml:space="preserve">  http://61.220.188.82/items/Pic/12-04.jpg  </t>
  </si>
  <si>
    <t xml:space="preserve">12-05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4p-6p</t>
    </r>
  </si>
  <si>
    <t xml:space="preserve">  http://61.220.188.82/items/Pic/12-05.jpg  </t>
  </si>
  <si>
    <t xml:space="preserve">12-06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6p-6p</t>
    </r>
  </si>
  <si>
    <t xml:space="preserve">  http://61.220.188.82/items/Pic/12-06.jpg  </t>
  </si>
  <si>
    <t xml:space="preserve">12-07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4p-4p</t>
    </r>
  </si>
  <si>
    <t xml:space="preserve">  http://61.220.188.82/items/Pic/12-07.jpg  </t>
  </si>
  <si>
    <t xml:space="preserve">12-08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母</t>
    </r>
  </si>
  <si>
    <t xml:space="preserve">  http://61.220.188.82/items/Pic/12-08.jpg  </t>
  </si>
  <si>
    <t xml:space="preserve">12-09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2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母</t>
    </r>
  </si>
  <si>
    <t xml:space="preserve">  http://61.220.188.82/items/Pic/12-09.jpg  </t>
  </si>
  <si>
    <t xml:space="preserve">12-10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mini 4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</t>
    </r>
  </si>
  <si>
    <t xml:space="preserve">  http://61.220.188.82/items/Pic/12-10.jpg  </t>
  </si>
  <si>
    <t xml:space="preserve">12-11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mini 5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</t>
    </r>
  </si>
  <si>
    <t xml:space="preserve">  http://61.220.188.82/items/Pic/12-11.jpg  </t>
  </si>
  <si>
    <t xml:space="preserve">12-12</t>
  </si>
  <si>
    <r>
      <rPr>
        <sz val="12"/>
        <rFont val="Times New Roman"/>
        <family val="1"/>
      </rPr>
      <t xml:space="preserve">USB-PS2</t>
    </r>
    <r>
      <rPr>
        <sz val="12"/>
        <rFont val="Noto Sans"/>
        <family val="2"/>
      </rPr>
      <t xml:space="preserve">線</t>
    </r>
  </si>
  <si>
    <t xml:space="preserve">  http://61.220.188.82/items/Pic/12-12.jpg  </t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Times New Roman"/>
        <family val="1"/>
      </rPr>
      <t xml:space="preserve">(Sony)</t>
    </r>
  </si>
  <si>
    <t xml:space="preserve"> http://61.220.188.82/items/Pic/13-01.jpg </t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Times New Roman"/>
        <family val="1"/>
      </rPr>
      <t xml:space="preserve">(Sony)</t>
    </r>
  </si>
  <si>
    <t xml:space="preserve">  http://61.220.188.82/items/Pic/13-02.jpg  </t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Times New Roman"/>
        <family val="1"/>
      </rPr>
      <t xml:space="preserve">(IBM)</t>
    </r>
  </si>
  <si>
    <t xml:space="preserve">  http://61.220.188.82/items/Pic/13-03.jpg  </t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(HP)</t>
    </r>
  </si>
  <si>
    <t xml:space="preserve">  http://61.220.188.82/items/Pic/13-04.jpg  </t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</si>
  <si>
    <t xml:space="preserve">  http://61.220.188.82/items/Pic/13-05.jpg  </t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</si>
  <si>
    <t xml:space="preserve">  http://61.220.188.82/items/Pic/13-06.jpg  </t>
  </si>
  <si>
    <t xml:space="preserve">13-07</t>
  </si>
  <si>
    <t xml:space="preserve">無線光鼠</t>
  </si>
  <si>
    <t xml:space="preserve">  http://61.220.188.82/items/Pic/13-07.jpg  </t>
  </si>
  <si>
    <t xml:space="preserve">19-01-10</t>
  </si>
  <si>
    <t xml:space="preserve">網罩</t>
  </si>
  <si>
    <t xml:space="preserve"> http://61.220.188.82/items/Pic/19-01.jpg </t>
  </si>
  <si>
    <t xml:space="preserve"> http://61.220.188.82/items/Pic/19-02.jpg </t>
  </si>
  <si>
    <t xml:space="preserve"> http://61.220.188.82/items/Pic/19-03.jpg </t>
  </si>
  <si>
    <t xml:space="preserve"> http://61.220.188.82/items/Pic/19-04.jpg </t>
  </si>
  <si>
    <t xml:space="preserve"> http://61.220.188.82/items/Pic/19-05.jpg </t>
  </si>
  <si>
    <t xml:space="preserve"> http://61.220.188.82/items/Pic/19-06.jpg </t>
  </si>
  <si>
    <t xml:space="preserve"> http://61.220.188.82/items/Pic/19-07.jpg </t>
  </si>
  <si>
    <t xml:space="preserve"> http://61.220.188.82/items/Pic/19-08.jpg </t>
  </si>
  <si>
    <t xml:space="preserve"> http://61.220.188.82/items/Pic/19-09.jpg </t>
  </si>
  <si>
    <t xml:space="preserve"> http://61.220.188.82/items/Pic/19-10.jpg </t>
  </si>
  <si>
    <t xml:space="preserve">19-12-14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風扇有光</t>
    </r>
  </si>
  <si>
    <t xml:space="preserve"> http://61.220.188.82/items/Pic/19-12-14.jpg </t>
  </si>
  <si>
    <t xml:space="preserve">19-16</t>
  </si>
  <si>
    <r>
      <rPr>
        <sz val="12"/>
        <rFont val="Times New Roman"/>
        <family val="1"/>
      </rPr>
      <t xml:space="preserve">PCI </t>
    </r>
    <r>
      <rPr>
        <sz val="12"/>
        <rFont val="Noto Sans"/>
        <family val="2"/>
      </rPr>
      <t xml:space="preserve">風扇</t>
    </r>
  </si>
  <si>
    <t xml:space="preserve"> http://61.220.188.82/items/Pic/19-16.jpg </t>
  </si>
  <si>
    <t xml:space="preserve">19-17</t>
  </si>
  <si>
    <r>
      <rPr>
        <sz val="12"/>
        <rFont val="Times New Roman"/>
        <family val="1"/>
      </rPr>
      <t xml:space="preserve">NB </t>
    </r>
    <r>
      <rPr>
        <sz val="12"/>
        <rFont val="Noto Sans"/>
        <family val="2"/>
      </rPr>
      <t xml:space="preserve">風扇</t>
    </r>
  </si>
  <si>
    <t xml:space="preserve">  http://61.220.188.82/items/Pic/19-17.jpg  </t>
  </si>
  <si>
    <t xml:space="preserve">19-18</t>
  </si>
  <si>
    <r>
      <rPr>
        <sz val="12"/>
        <rFont val="Times New Roman"/>
        <family val="1"/>
      </rPr>
      <t xml:space="preserve">HDD </t>
    </r>
    <r>
      <rPr>
        <sz val="12"/>
        <rFont val="Noto Sans"/>
        <family val="2"/>
      </rPr>
      <t xml:space="preserve">風扇</t>
    </r>
  </si>
  <si>
    <t xml:space="preserve">  http://61.220.188.82/items/Pic/19-18.jpg  </t>
  </si>
  <si>
    <t xml:space="preserve">20-01</t>
  </si>
  <si>
    <t xml:space="preserve">mini 4 port USB 1.1 Hub</t>
  </si>
  <si>
    <t xml:space="preserve"> http://61.220.188.82/items/Pic/20-01.jpg </t>
  </si>
  <si>
    <t xml:space="preserve">20-03</t>
  </si>
  <si>
    <t xml:space="preserve">mini SD USB 2.0  Card Reader</t>
  </si>
  <si>
    <t xml:space="preserve"> http://61.220.188.82/items/Pic/20-03.jpg </t>
  </si>
  <si>
    <t xml:space="preserve">20-05</t>
  </si>
  <si>
    <t xml:space="preserve">40-44</t>
  </si>
  <si>
    <t xml:space="preserve"> http://61.220.188.82/items/Pic/20-05.jpg </t>
  </si>
  <si>
    <t xml:space="preserve">20-06</t>
  </si>
  <si>
    <t xml:space="preserve">診卡</t>
  </si>
  <si>
    <t xml:space="preserve">  http://61.220.188.82/items/Pic/20-06.jpg  </t>
  </si>
  <si>
    <t xml:space="preserve">20-07</t>
  </si>
  <si>
    <t xml:space="preserve">USB-IDE</t>
  </si>
  <si>
    <t xml:space="preserve">  http://61.220.188.82/items/pic/20-07.jpg  </t>
  </si>
  <si>
    <t xml:space="preserve">20-08</t>
  </si>
  <si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CF</t>
    </r>
    <r>
      <rPr>
        <sz val="12"/>
        <rFont val="Noto Sans"/>
        <family val="2"/>
      </rPr>
      <t xml:space="preserve">卡</t>
    </r>
  </si>
  <si>
    <t xml:space="preserve">  http://61.220.188.82/items/Pic/20-08.jpg  </t>
  </si>
  <si>
    <t xml:space="preserve">20-09</t>
  </si>
  <si>
    <t xml:space="preserve">還原卡</t>
  </si>
  <si>
    <t xml:space="preserve">  http://61.220.188.82/items/Pic/20-09.jpg  </t>
  </si>
  <si>
    <t xml:space="preserve">20-11</t>
  </si>
  <si>
    <t xml:space="preserve">USB-232</t>
  </si>
  <si>
    <t xml:space="preserve"> http://61.220.188.82/items/Pic/20-11.jpg 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卡</t>
    </r>
    <r>
      <rPr>
        <sz val="12"/>
        <rFont val="Times New Roman"/>
        <family val="1"/>
      </rPr>
      <t xml:space="preserve">MiniPCI</t>
    </r>
  </si>
  <si>
    <t xml:space="preserve"> http://61.220.188.82/items/Pic/20-15.jpg </t>
  </si>
  <si>
    <t xml:space="preserve">20-19</t>
  </si>
  <si>
    <t xml:space="preserve">信用卡相機</t>
  </si>
  <si>
    <t xml:space="preserve"> http://61.220.188.82/items/Pic/20-19/20-19.jp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新細明體"/>
      <family val="0"/>
      <charset val="136"/>
    </font>
    <font>
      <sz val="12"/>
      <name val="Times New Roman"/>
      <family val="1"/>
    </font>
    <font>
      <sz val="12"/>
      <name val="Noto Sans"/>
      <family val="2"/>
    </font>
    <font>
      <u val="single"/>
      <sz val="10"/>
      <color rgb="FF0000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Products-Cost-1022-1" xfId="21"/>
    <cellStyle name="千分位_Products-Cost-1022-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61.220.188.82/items/Pic/07-04.jpg" TargetMode="External"/><Relationship Id="rId2" Type="http://schemas.openxmlformats.org/officeDocument/2006/relationships/hyperlink" Target="http://61.220.188.82/items/Pic/07-05.jpg" TargetMode="External"/><Relationship Id="rId3" Type="http://schemas.openxmlformats.org/officeDocument/2006/relationships/hyperlink" Target="http://61.220.188.82/items/Pic/07-06.jpg" TargetMode="External"/><Relationship Id="rId4" Type="http://schemas.openxmlformats.org/officeDocument/2006/relationships/hyperlink" Target="http://61.220.188.82/items/Pic/07-07.jpg" TargetMode="External"/><Relationship Id="rId5" Type="http://schemas.openxmlformats.org/officeDocument/2006/relationships/hyperlink" Target="http://61.220.188.82/items/Pic/07-08.jpg" TargetMode="External"/><Relationship Id="rId6" Type="http://schemas.openxmlformats.org/officeDocument/2006/relationships/hyperlink" Target="http://61.220.188.82/items/Pic/07-09.jpg" TargetMode="External"/><Relationship Id="rId7" Type="http://schemas.openxmlformats.org/officeDocument/2006/relationships/hyperlink" Target="http://61.220.188.82/items/Pic/08-01.jpg" TargetMode="External"/><Relationship Id="rId8" Type="http://schemas.openxmlformats.org/officeDocument/2006/relationships/hyperlink" Target="http://61.220.188.82/items/Pic/08-02.jpg" TargetMode="External"/><Relationship Id="rId9" Type="http://schemas.openxmlformats.org/officeDocument/2006/relationships/hyperlink" Target="http://61.220.188.82/items/Pic/08-03.jpg" TargetMode="External"/><Relationship Id="rId10" Type="http://schemas.openxmlformats.org/officeDocument/2006/relationships/hyperlink" Target="http://61.220.188.82/items/Pic/08-04.jpg" TargetMode="External"/><Relationship Id="rId11" Type="http://schemas.openxmlformats.org/officeDocument/2006/relationships/hyperlink" Target="http://61.220.188.82/items/Pic/08-05.jpg" TargetMode="External"/><Relationship Id="rId12" Type="http://schemas.openxmlformats.org/officeDocument/2006/relationships/hyperlink" Target="http://61.220.188.82/items/Pic/08-06.jpg" TargetMode="External"/><Relationship Id="rId13" Type="http://schemas.openxmlformats.org/officeDocument/2006/relationships/hyperlink" Target="http://61.220.188.82/items/Pic/09-01.jpg" TargetMode="External"/><Relationship Id="rId14" Type="http://schemas.openxmlformats.org/officeDocument/2006/relationships/hyperlink" Target="http://61.220.188.82/items/Pic/09-01.jpg" TargetMode="External"/><Relationship Id="rId15" Type="http://schemas.openxmlformats.org/officeDocument/2006/relationships/hyperlink" Target="http://61.220.188.82/items/Pic/09-01.jpg" TargetMode="External"/><Relationship Id="rId16" Type="http://schemas.openxmlformats.org/officeDocument/2006/relationships/hyperlink" Target="http://61.220.188.82/items/Pic/09-01.jpg" TargetMode="External"/><Relationship Id="rId17" Type="http://schemas.openxmlformats.org/officeDocument/2006/relationships/hyperlink" Target="http://61.220.188.82/items/Pic/09-01.jpg" TargetMode="External"/><Relationship Id="rId18" Type="http://schemas.openxmlformats.org/officeDocument/2006/relationships/hyperlink" Target="http://61.220.188.82/items/Pic/09-01.jpg" TargetMode="External"/><Relationship Id="rId19" Type="http://schemas.openxmlformats.org/officeDocument/2006/relationships/hyperlink" Target="http://61.220.188.82/items/Pic/09-01.jpg" TargetMode="External"/><Relationship Id="rId20" Type="http://schemas.openxmlformats.org/officeDocument/2006/relationships/hyperlink" Target="http://61.220.188.82/items/Pic/10-01.jpg" TargetMode="External"/><Relationship Id="rId21" Type="http://schemas.openxmlformats.org/officeDocument/2006/relationships/hyperlink" Target="http://61.220.188.82/items/Pic/10-02.jpg" TargetMode="External"/><Relationship Id="rId22" Type="http://schemas.openxmlformats.org/officeDocument/2006/relationships/hyperlink" Target="http://61.220.188.82/items/Pic/10-03.jpg" TargetMode="External"/><Relationship Id="rId23" Type="http://schemas.openxmlformats.org/officeDocument/2006/relationships/hyperlink" Target="http://61.220.188.82/items/Pic/10-04.jpg" TargetMode="External"/><Relationship Id="rId24" Type="http://schemas.openxmlformats.org/officeDocument/2006/relationships/hyperlink" Target="http://61.220.188.82/items/Pic/10-05.jpg" TargetMode="External"/><Relationship Id="rId25" Type="http://schemas.openxmlformats.org/officeDocument/2006/relationships/hyperlink" Target="http://61.220.188.82/items/Pic/10-06.jpg" TargetMode="External"/><Relationship Id="rId26" Type="http://schemas.openxmlformats.org/officeDocument/2006/relationships/hyperlink" Target="http://61.220.188.82/items/Pic/10-07.jpg" TargetMode="External"/><Relationship Id="rId27" Type="http://schemas.openxmlformats.org/officeDocument/2006/relationships/hyperlink" Target="http://61.220.188.82/items/Pic/10-08.jpg" TargetMode="External"/><Relationship Id="rId28" Type="http://schemas.openxmlformats.org/officeDocument/2006/relationships/hyperlink" Target="http://61.220.188.82/items/Pic/10-09.jpg" TargetMode="External"/><Relationship Id="rId29" Type="http://schemas.openxmlformats.org/officeDocument/2006/relationships/hyperlink" Target="http://61.220.188.82/items/Pic/11-01.jpg" TargetMode="External"/><Relationship Id="rId30" Type="http://schemas.openxmlformats.org/officeDocument/2006/relationships/hyperlink" Target="http://61.220.188.82/items/Pic/11-02.jpg" TargetMode="External"/><Relationship Id="rId31" Type="http://schemas.openxmlformats.org/officeDocument/2006/relationships/hyperlink" Target="http://61.220.188.82/items/Pic/11-03.jpg" TargetMode="External"/><Relationship Id="rId32" Type="http://schemas.openxmlformats.org/officeDocument/2006/relationships/hyperlink" Target="http://61.220.188.82/items/Pic/11-04.jpg" TargetMode="External"/><Relationship Id="rId33" Type="http://schemas.openxmlformats.org/officeDocument/2006/relationships/hyperlink" Target="http://61.220.188.82/items/Pic/11-05.jpg" TargetMode="External"/><Relationship Id="rId34" Type="http://schemas.openxmlformats.org/officeDocument/2006/relationships/hyperlink" Target="http://61.220.188.82/items/Pic/11-06.jpg" TargetMode="External"/><Relationship Id="rId35" Type="http://schemas.openxmlformats.org/officeDocument/2006/relationships/hyperlink" Target="http://61.220.188.82/items/Pic/11-07.jpg" TargetMode="External"/><Relationship Id="rId36" Type="http://schemas.openxmlformats.org/officeDocument/2006/relationships/hyperlink" Target="http://61.220.188.82/items/Pic/11-08.jpg" TargetMode="External"/><Relationship Id="rId37" Type="http://schemas.openxmlformats.org/officeDocument/2006/relationships/hyperlink" Target="http://61.220.188.82/items/Pic/11-09.jpg" TargetMode="External"/><Relationship Id="rId38" Type="http://schemas.openxmlformats.org/officeDocument/2006/relationships/hyperlink" Target="http://61.220.188.82/items/Pic/11-10.jpg" TargetMode="External"/><Relationship Id="rId39" Type="http://schemas.openxmlformats.org/officeDocument/2006/relationships/hyperlink" Target="http://61.220.188.82/items/Pic/11-11.jpg" TargetMode="External"/><Relationship Id="rId40" Type="http://schemas.openxmlformats.org/officeDocument/2006/relationships/hyperlink" Target="http://61.220.188.82/items/Pic/11-12.jpg" TargetMode="External"/><Relationship Id="rId41" Type="http://schemas.openxmlformats.org/officeDocument/2006/relationships/hyperlink" Target="http://61.220.188.82/items/Pic/11-13.jpg" TargetMode="External"/><Relationship Id="rId42" Type="http://schemas.openxmlformats.org/officeDocument/2006/relationships/hyperlink" Target="http://61.220.188.82/items/Pic/11-15.jpg" TargetMode="External"/><Relationship Id="rId43" Type="http://schemas.openxmlformats.org/officeDocument/2006/relationships/hyperlink" Target="http://61.220.188.82/items/Pic/11-16.jpg" TargetMode="External"/><Relationship Id="rId44" Type="http://schemas.openxmlformats.org/officeDocument/2006/relationships/hyperlink" Target="http://61.220.188.82/items/Pic/11-17.jpg" TargetMode="External"/><Relationship Id="rId45" Type="http://schemas.openxmlformats.org/officeDocument/2006/relationships/hyperlink" Target="http://61.220.188.82/items/Pic/11-18.jpg" TargetMode="External"/><Relationship Id="rId46" Type="http://schemas.openxmlformats.org/officeDocument/2006/relationships/hyperlink" Target="http://61.220.188.82/items/Pic/11-19.jpg" TargetMode="External"/><Relationship Id="rId47" Type="http://schemas.openxmlformats.org/officeDocument/2006/relationships/hyperlink" Target="http://61.220.188.82/items/Pic/11-20.jpg" TargetMode="External"/><Relationship Id="rId48" Type="http://schemas.openxmlformats.org/officeDocument/2006/relationships/hyperlink" Target="http://61.220.188.82/items/Pic/11-21.jpg" TargetMode="External"/><Relationship Id="rId49" Type="http://schemas.openxmlformats.org/officeDocument/2006/relationships/hyperlink" Target="http://61.220.188.82/items/Pic/11-22.jpg" TargetMode="External"/><Relationship Id="rId50" Type="http://schemas.openxmlformats.org/officeDocument/2006/relationships/hyperlink" Target="http://61.220.188.82/items/Pic/11-23.jpg" TargetMode="External"/><Relationship Id="rId51" Type="http://schemas.openxmlformats.org/officeDocument/2006/relationships/hyperlink" Target="http://61.220.188.82/items/Pic/11-24.jpg" TargetMode="External"/><Relationship Id="rId52" Type="http://schemas.openxmlformats.org/officeDocument/2006/relationships/hyperlink" Target="http://61.220.188.82/items/Pic/12-01.jpg" TargetMode="External"/><Relationship Id="rId53" Type="http://schemas.openxmlformats.org/officeDocument/2006/relationships/hyperlink" Target="http://61.220.188.82/items/Pic/12-02.jpg" TargetMode="External"/><Relationship Id="rId54" Type="http://schemas.openxmlformats.org/officeDocument/2006/relationships/hyperlink" Target="http://61.220.188.82/items/Pic/12-01.jpg" TargetMode="External"/><Relationship Id="rId55" Type="http://schemas.openxmlformats.org/officeDocument/2006/relationships/hyperlink" Target="http://61.220.188.82/items/Pic/12-04.jpg" TargetMode="External"/><Relationship Id="rId56" Type="http://schemas.openxmlformats.org/officeDocument/2006/relationships/hyperlink" Target="http://61.220.188.82/items/Pic/12-05.jpg" TargetMode="External"/><Relationship Id="rId57" Type="http://schemas.openxmlformats.org/officeDocument/2006/relationships/hyperlink" Target="http://61.220.188.82/items/Pic/12-06.jpg" TargetMode="External"/><Relationship Id="rId58" Type="http://schemas.openxmlformats.org/officeDocument/2006/relationships/hyperlink" Target="http://61.220.188.82/items/Pic/12-07.jpg" TargetMode="External"/><Relationship Id="rId59" Type="http://schemas.openxmlformats.org/officeDocument/2006/relationships/hyperlink" Target="http://61.220.188.82/items/Pic/12-08.jpg" TargetMode="External"/><Relationship Id="rId60" Type="http://schemas.openxmlformats.org/officeDocument/2006/relationships/hyperlink" Target="http://61.220.188.82/items/Pic/12-09.jpg" TargetMode="External"/><Relationship Id="rId61" Type="http://schemas.openxmlformats.org/officeDocument/2006/relationships/hyperlink" Target="http://61.220.188.82/items/Pic/12-10.jpg" TargetMode="External"/><Relationship Id="rId62" Type="http://schemas.openxmlformats.org/officeDocument/2006/relationships/hyperlink" Target="http://61.220.188.82/items/Pic/12-11.jpg" TargetMode="External"/><Relationship Id="rId63" Type="http://schemas.openxmlformats.org/officeDocument/2006/relationships/hyperlink" Target="http://61.220.188.82/items/Pic/12-12.jpg" TargetMode="External"/><Relationship Id="rId64" Type="http://schemas.openxmlformats.org/officeDocument/2006/relationships/hyperlink" Target="http://61.220.188.82/items/Pic/13-01.jpg" TargetMode="External"/><Relationship Id="rId65" Type="http://schemas.openxmlformats.org/officeDocument/2006/relationships/hyperlink" Target="http://61.220.188.82/items/Pic/13-02.jpg" TargetMode="External"/><Relationship Id="rId66" Type="http://schemas.openxmlformats.org/officeDocument/2006/relationships/hyperlink" Target="http://61.220.188.82/items/Pic/13-03.jpg" TargetMode="External"/><Relationship Id="rId67" Type="http://schemas.openxmlformats.org/officeDocument/2006/relationships/hyperlink" Target="http://61.220.188.82/items/Pic/13-04.jpg" TargetMode="External"/><Relationship Id="rId68" Type="http://schemas.openxmlformats.org/officeDocument/2006/relationships/hyperlink" Target="http://61.220.188.82/items/Pic/13-05.jpg" TargetMode="External"/><Relationship Id="rId69" Type="http://schemas.openxmlformats.org/officeDocument/2006/relationships/hyperlink" Target="http://61.220.188.82/items/Pic/13-06.jpg" TargetMode="External"/><Relationship Id="rId70" Type="http://schemas.openxmlformats.org/officeDocument/2006/relationships/hyperlink" Target="http://61.220.188.82/items/Pic/13-07.jpg" TargetMode="External"/><Relationship Id="rId71" Type="http://schemas.openxmlformats.org/officeDocument/2006/relationships/hyperlink" Target="http://61.220.188.82/items/Pic/19-01.jpg" TargetMode="External"/><Relationship Id="rId72" Type="http://schemas.openxmlformats.org/officeDocument/2006/relationships/hyperlink" Target="http://61.220.188.82/items/Pic/19-02.jpg" TargetMode="External"/><Relationship Id="rId73" Type="http://schemas.openxmlformats.org/officeDocument/2006/relationships/hyperlink" Target="http://61.220.188.82/items/Pic/19-03.jpg" TargetMode="External"/><Relationship Id="rId74" Type="http://schemas.openxmlformats.org/officeDocument/2006/relationships/hyperlink" Target="http://61.220.188.82/items/Pic/19-04.jpg" TargetMode="External"/><Relationship Id="rId75" Type="http://schemas.openxmlformats.org/officeDocument/2006/relationships/hyperlink" Target="http://61.220.188.82/items/Pic/19-04.jpg" TargetMode="External"/><Relationship Id="rId76" Type="http://schemas.openxmlformats.org/officeDocument/2006/relationships/hyperlink" Target="http://61.220.188.82/items/Pic/19-06.jpg" TargetMode="External"/><Relationship Id="rId77" Type="http://schemas.openxmlformats.org/officeDocument/2006/relationships/hyperlink" Target="http://61.220.188.82/items/Pic/19-07.jpg" TargetMode="External"/><Relationship Id="rId78" Type="http://schemas.openxmlformats.org/officeDocument/2006/relationships/hyperlink" Target="http://61.220.188.82/items/Pic/19-08.jpg" TargetMode="External"/><Relationship Id="rId79" Type="http://schemas.openxmlformats.org/officeDocument/2006/relationships/hyperlink" Target="http://61.220.188.82/items/Pic/19-09.jpg" TargetMode="External"/><Relationship Id="rId80" Type="http://schemas.openxmlformats.org/officeDocument/2006/relationships/hyperlink" Target="http://61.220.188.82/items/Pic/19-10.jpg" TargetMode="External"/><Relationship Id="rId81" Type="http://schemas.openxmlformats.org/officeDocument/2006/relationships/hyperlink" Target="http://61.220.188.82/items/Pic/19-12-14.jpg" TargetMode="External"/><Relationship Id="rId82" Type="http://schemas.openxmlformats.org/officeDocument/2006/relationships/hyperlink" Target="http://61.220.188.82/items/Pic/19-16.jpg" TargetMode="External"/><Relationship Id="rId83" Type="http://schemas.openxmlformats.org/officeDocument/2006/relationships/hyperlink" Target="http://61.220.188.82/items/Pic/19-17.jpg" TargetMode="External"/><Relationship Id="rId84" Type="http://schemas.openxmlformats.org/officeDocument/2006/relationships/hyperlink" Target="http://61.220.188.82/items/Pic/19-18.jpg" TargetMode="External"/><Relationship Id="rId85" Type="http://schemas.openxmlformats.org/officeDocument/2006/relationships/hyperlink" Target="http://61.220.188.82/items/Pic/20-01.jpg" TargetMode="External"/><Relationship Id="rId86" Type="http://schemas.openxmlformats.org/officeDocument/2006/relationships/hyperlink" Target="http://61.220.188.82/items/Pic/20-03.jpg" TargetMode="External"/><Relationship Id="rId87" Type="http://schemas.openxmlformats.org/officeDocument/2006/relationships/hyperlink" Target="http://61.220.188.82/items/Pic/20-05.jpg" TargetMode="External"/><Relationship Id="rId88" Type="http://schemas.openxmlformats.org/officeDocument/2006/relationships/hyperlink" Target="http://61.220.188.82/items/Pic/20-06.jpg" TargetMode="External"/><Relationship Id="rId89" Type="http://schemas.openxmlformats.org/officeDocument/2006/relationships/hyperlink" Target="http://61.220.188.82/items/pic/20-07.jpg" TargetMode="External"/><Relationship Id="rId90" Type="http://schemas.openxmlformats.org/officeDocument/2006/relationships/hyperlink" Target="http://61.220.188.82/items/Pic/20-08.jpg" TargetMode="External"/><Relationship Id="rId91" Type="http://schemas.openxmlformats.org/officeDocument/2006/relationships/hyperlink" Target="http://61.220.188.82/items/Pic/20-09.jpg" TargetMode="External"/><Relationship Id="rId92" Type="http://schemas.openxmlformats.org/officeDocument/2006/relationships/hyperlink" Target="http://61.220.188.82/items/Pic/20-11.jpg" TargetMode="External"/><Relationship Id="rId93" Type="http://schemas.openxmlformats.org/officeDocument/2006/relationships/hyperlink" Target="http://61.220.188.82/items/Pic/20-15.jpg" TargetMode="External"/><Relationship Id="rId94" Type="http://schemas.openxmlformats.org/officeDocument/2006/relationships/hyperlink" Target="http://61.220.188.82/items/Pic/20-19/20-19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D83" colorId="64" zoomScale="100" zoomScaleNormal="100" zoomScalePageLayoutView="100" workbookViewId="0">
      <selection pane="topLeft" activeCell="H96" activeCellId="0" sqref="H96"/>
    </sheetView>
  </sheetViews>
  <sheetFormatPr defaultColWidth="11.1015625" defaultRowHeight="16.5" zeroHeight="false" outlineLevelRow="0" outlineLevelCol="0"/>
  <cols>
    <col collapsed="false" customWidth="false" hidden="false" outlineLevel="0" max="1" min="1" style="1" width="11.1"/>
    <col collapsed="false" customWidth="true" hidden="false" outlineLevel="0" max="2" min="2" style="2" width="46.59"/>
    <col collapsed="false" customWidth="true" hidden="false" outlineLevel="0" max="3" min="3" style="2" width="36.41"/>
    <col collapsed="false" customWidth="false" hidden="false" outlineLevel="0" max="257" min="4" style="3" width="11.1"/>
  </cols>
  <sheetData>
    <row r="1" customFormat="false" ht="16.5" hidden="false" customHeight="false" outlineLevel="0" collapsed="false">
      <c r="A1" s="4" t="s">
        <v>0</v>
      </c>
      <c r="B1" s="5" t="s">
        <v>1</v>
      </c>
      <c r="C1" s="5"/>
    </row>
    <row r="2" customFormat="false" ht="16.5" hidden="false" customHeight="false" outlineLevel="0" collapsed="false">
      <c r="B2" s="2" t="s">
        <v>2</v>
      </c>
      <c r="D2" s="6" t="s">
        <v>3</v>
      </c>
    </row>
    <row r="3" customFormat="false" ht="16.5" hidden="false" customHeight="false" outlineLevel="0" collapsed="false">
      <c r="B3" s="5" t="s">
        <v>4</v>
      </c>
      <c r="C3" s="5"/>
    </row>
    <row r="4" customFormat="false" ht="16.5" hidden="false" customHeight="false" outlineLevel="0" collapsed="false">
      <c r="A4" s="1" t="s">
        <v>5</v>
      </c>
      <c r="B4" s="2" t="s">
        <v>6</v>
      </c>
      <c r="C4" s="7" t="s">
        <v>7</v>
      </c>
      <c r="D4" s="3" t="n">
        <v>278.8</v>
      </c>
      <c r="E4" s="3" t="n">
        <f aca="false">D4/6.97</f>
        <v>40</v>
      </c>
      <c r="F4" s="3" t="n">
        <f aca="false">E4*6</f>
        <v>240</v>
      </c>
    </row>
    <row r="5" customFormat="false" ht="16.5" hidden="false" customHeight="false" outlineLevel="0" collapsed="false">
      <c r="A5" s="1" t="s">
        <v>8</v>
      </c>
      <c r="B5" s="2" t="s">
        <v>9</v>
      </c>
      <c r="C5" s="7" t="s">
        <v>10</v>
      </c>
      <c r="D5" s="3" t="n">
        <v>278.8</v>
      </c>
      <c r="E5" s="3" t="n">
        <f aca="false">D5/6.97</f>
        <v>40</v>
      </c>
      <c r="F5" s="3" t="n">
        <f aca="false">E5*6</f>
        <v>240</v>
      </c>
    </row>
    <row r="6" customFormat="false" ht="16.5" hidden="false" customHeight="false" outlineLevel="0" collapsed="false">
      <c r="A6" s="1" t="s">
        <v>11</v>
      </c>
      <c r="B6" s="2" t="s">
        <v>12</v>
      </c>
      <c r="C6" s="7" t="s">
        <v>13</v>
      </c>
      <c r="D6" s="3" t="n">
        <v>26.486</v>
      </c>
      <c r="E6" s="3" t="n">
        <f aca="false">D6/6.97</f>
        <v>3.8</v>
      </c>
      <c r="F6" s="3" t="n">
        <f aca="false">E6*6</f>
        <v>22.8</v>
      </c>
    </row>
    <row r="7" customFormat="false" ht="16.5" hidden="false" customHeight="false" outlineLevel="0" collapsed="false">
      <c r="A7" s="1" t="s">
        <v>14</v>
      </c>
      <c r="B7" s="2" t="s">
        <v>15</v>
      </c>
      <c r="C7" s="7" t="s">
        <v>16</v>
      </c>
      <c r="D7" s="3" t="n">
        <v>132.43</v>
      </c>
      <c r="E7" s="3" t="n">
        <f aca="false">D7/6.97</f>
        <v>19</v>
      </c>
      <c r="F7" s="3" t="n">
        <f aca="false">E7*6</f>
        <v>114</v>
      </c>
    </row>
    <row r="8" customFormat="false" ht="16.5" hidden="false" customHeight="false" outlineLevel="0" collapsed="false">
      <c r="A8" s="1" t="s">
        <v>17</v>
      </c>
      <c r="B8" s="2" t="s">
        <v>18</v>
      </c>
      <c r="C8" s="7" t="s">
        <v>19</v>
      </c>
      <c r="D8" s="3" t="n">
        <v>26.486</v>
      </c>
      <c r="E8" s="3" t="n">
        <f aca="false">D8/6.97</f>
        <v>3.8</v>
      </c>
      <c r="F8" s="3" t="n">
        <f aca="false">E8*6</f>
        <v>22.8</v>
      </c>
    </row>
    <row r="9" customFormat="false" ht="16.5" hidden="false" customHeight="false" outlineLevel="0" collapsed="false">
      <c r="A9" s="1" t="s">
        <v>20</v>
      </c>
      <c r="B9" s="2" t="s">
        <v>21</v>
      </c>
      <c r="C9" s="7" t="s">
        <v>22</v>
      </c>
      <c r="D9" s="3" t="n">
        <v>132.43</v>
      </c>
      <c r="E9" s="3" t="n">
        <f aca="false">D9/6.97</f>
        <v>19</v>
      </c>
      <c r="F9" s="3" t="n">
        <f aca="false">E9*6</f>
        <v>114</v>
      </c>
    </row>
    <row r="10" customFormat="false" ht="16.5" hidden="false" customHeight="false" outlineLevel="0" collapsed="false">
      <c r="A10" s="1" t="s">
        <v>23</v>
      </c>
      <c r="B10" s="2" t="s">
        <v>24</v>
      </c>
      <c r="C10" s="7" t="s">
        <v>25</v>
      </c>
      <c r="D10" s="3" t="n">
        <v>209.1</v>
      </c>
      <c r="E10" s="3" t="n">
        <f aca="false">D10/6.97</f>
        <v>30</v>
      </c>
      <c r="F10" s="3" t="n">
        <f aca="false">E10*6</f>
        <v>180</v>
      </c>
    </row>
    <row r="11" customFormat="false" ht="16.5" hidden="false" customHeight="false" outlineLevel="0" collapsed="false">
      <c r="A11" s="1" t="s">
        <v>26</v>
      </c>
      <c r="B11" s="2" t="s">
        <v>27</v>
      </c>
      <c r="C11" s="7" t="s">
        <v>28</v>
      </c>
      <c r="D11" s="3" t="n">
        <v>418.2</v>
      </c>
      <c r="E11" s="3" t="n">
        <f aca="false">D11/6.97</f>
        <v>60</v>
      </c>
      <c r="F11" s="3" t="n">
        <f aca="false">E11*6</f>
        <v>360</v>
      </c>
    </row>
    <row r="12" customFormat="false" ht="16.5" hidden="false" customHeight="false" outlineLevel="0" collapsed="false">
      <c r="A12" s="1" t="s">
        <v>29</v>
      </c>
      <c r="B12" s="2" t="s">
        <v>30</v>
      </c>
      <c r="C12" s="7" t="s">
        <v>31</v>
      </c>
      <c r="D12" s="3" t="n">
        <v>69.7</v>
      </c>
      <c r="E12" s="3" t="n">
        <f aca="false">D12/6.97</f>
        <v>10</v>
      </c>
      <c r="F12" s="3" t="n">
        <f aca="false">E12*6</f>
        <v>60</v>
      </c>
    </row>
    <row r="13" customFormat="false" ht="16.5" hidden="false" customHeight="false" outlineLevel="0" collapsed="false">
      <c r="A13" s="1" t="s">
        <v>32</v>
      </c>
      <c r="B13" s="2" t="s">
        <v>33</v>
      </c>
      <c r="C13" s="7" t="s">
        <v>34</v>
      </c>
      <c r="D13" s="3" t="n">
        <v>139.4</v>
      </c>
      <c r="E13" s="3" t="n">
        <f aca="false">D13/6.97</f>
        <v>20</v>
      </c>
      <c r="F13" s="3" t="n">
        <f aca="false">E13*6</f>
        <v>120</v>
      </c>
    </row>
    <row r="14" customFormat="false" ht="16.5" hidden="false" customHeight="false" outlineLevel="0" collapsed="false">
      <c r="A14" s="1" t="s">
        <v>35</v>
      </c>
      <c r="B14" s="2" t="s">
        <v>36</v>
      </c>
      <c r="C14" s="7" t="s">
        <v>37</v>
      </c>
      <c r="D14" s="3" t="n">
        <v>101.065</v>
      </c>
      <c r="E14" s="3" t="n">
        <f aca="false">D14/6.97</f>
        <v>14.5</v>
      </c>
      <c r="F14" s="3" t="n">
        <f aca="false">E14*6</f>
        <v>87</v>
      </c>
    </row>
    <row r="15" customFormat="false" ht="16.5" hidden="false" customHeight="false" outlineLevel="0" collapsed="false">
      <c r="A15" s="1" t="s">
        <v>38</v>
      </c>
      <c r="B15" s="2" t="s">
        <v>39</v>
      </c>
      <c r="C15" s="7" t="s">
        <v>40</v>
      </c>
      <c r="D15" s="3" t="n">
        <v>202.13</v>
      </c>
      <c r="E15" s="3" t="n">
        <f aca="false">D15/6.97</f>
        <v>29</v>
      </c>
      <c r="F15" s="3" t="n">
        <f aca="false">E15*6</f>
        <v>174</v>
      </c>
    </row>
    <row r="16" customFormat="false" ht="16.5" hidden="false" customHeight="false" outlineLevel="0" collapsed="false">
      <c r="A16" s="1" t="s">
        <v>41</v>
      </c>
      <c r="B16" s="2" t="s">
        <v>42</v>
      </c>
      <c r="C16" s="7" t="s">
        <v>43</v>
      </c>
      <c r="D16" s="3" t="n">
        <v>278.8</v>
      </c>
      <c r="E16" s="3" t="n">
        <f aca="false">D16/6.97</f>
        <v>40</v>
      </c>
      <c r="F16" s="3" t="n">
        <f aca="false">E16*6</f>
        <v>240</v>
      </c>
    </row>
    <row r="17" customFormat="false" ht="16.5" hidden="false" customHeight="false" outlineLevel="0" collapsed="false">
      <c r="A17" s="1" t="s">
        <v>44</v>
      </c>
      <c r="B17" s="2" t="s">
        <v>45</v>
      </c>
      <c r="C17" s="7" t="s">
        <v>46</v>
      </c>
      <c r="D17" s="3" t="n">
        <v>557.6</v>
      </c>
      <c r="E17" s="3" t="n">
        <f aca="false">D17/6.97</f>
        <v>80</v>
      </c>
      <c r="F17" s="3" t="n">
        <f aca="false">E17*6</f>
        <v>480</v>
      </c>
    </row>
    <row r="18" customFormat="false" ht="16.5" hidden="false" customHeight="false" outlineLevel="0" collapsed="false">
      <c r="A18" s="1" t="s">
        <v>47</v>
      </c>
      <c r="B18" s="2" t="s">
        <v>48</v>
      </c>
      <c r="C18" s="7" t="s">
        <v>49</v>
      </c>
      <c r="D18" s="3" t="n">
        <v>41.82</v>
      </c>
      <c r="E18" s="3" t="n">
        <f aca="false">D18/6.97</f>
        <v>6</v>
      </c>
      <c r="F18" s="3" t="n">
        <f aca="false">E18*6</f>
        <v>36</v>
      </c>
    </row>
    <row r="19" customFormat="false" ht="16.5" hidden="false" customHeight="false" outlineLevel="0" collapsed="false">
      <c r="A19" s="1" t="s">
        <v>50</v>
      </c>
      <c r="B19" s="2" t="s">
        <v>51</v>
      </c>
      <c r="C19" s="7" t="s">
        <v>52</v>
      </c>
      <c r="D19" s="3" t="n">
        <v>11.152</v>
      </c>
      <c r="E19" s="3" t="n">
        <f aca="false">D19/6.97</f>
        <v>1.6</v>
      </c>
      <c r="F19" s="3" t="n">
        <f aca="false">E19*6</f>
        <v>9.6</v>
      </c>
    </row>
    <row r="20" customFormat="false" ht="16.5" hidden="false" customHeight="false" outlineLevel="0" collapsed="false">
      <c r="A20" s="1" t="s">
        <v>53</v>
      </c>
      <c r="B20" s="2" t="s">
        <v>54</v>
      </c>
      <c r="C20" s="7" t="s">
        <v>55</v>
      </c>
      <c r="D20" s="3" t="n">
        <v>55.76</v>
      </c>
      <c r="E20" s="3" t="n">
        <f aca="false">D20/6.97</f>
        <v>8</v>
      </c>
      <c r="F20" s="3" t="n">
        <f aca="false">E20*6</f>
        <v>48</v>
      </c>
    </row>
    <row r="21" customFormat="false" ht="16.5" hidden="false" customHeight="false" outlineLevel="0" collapsed="false">
      <c r="A21" s="1" t="s">
        <v>56</v>
      </c>
      <c r="B21" s="2" t="s">
        <v>57</v>
      </c>
      <c r="C21" s="7" t="s">
        <v>58</v>
      </c>
      <c r="D21" s="3" t="n">
        <v>167.28</v>
      </c>
      <c r="E21" s="3" t="n">
        <f aca="false">D21/6.97</f>
        <v>24</v>
      </c>
      <c r="F21" s="3" t="n">
        <f aca="false">E21*6</f>
        <v>144</v>
      </c>
    </row>
    <row r="22" customFormat="false" ht="16.5" hidden="false" customHeight="false" outlineLevel="0" collapsed="false">
      <c r="A22" s="1" t="s">
        <v>59</v>
      </c>
      <c r="B22" s="2" t="s">
        <v>60</v>
      </c>
      <c r="C22" s="7" t="s">
        <v>61</v>
      </c>
      <c r="D22" s="3" t="n">
        <v>348.5</v>
      </c>
      <c r="E22" s="3" t="n">
        <f aca="false">D22/6.97</f>
        <v>50</v>
      </c>
      <c r="F22" s="3" t="n">
        <f aca="false">E22*6</f>
        <v>300</v>
      </c>
    </row>
    <row r="23" customFormat="false" ht="16.5" hidden="false" customHeight="false" outlineLevel="0" collapsed="false">
      <c r="A23" s="1" t="s">
        <v>62</v>
      </c>
      <c r="B23" s="2" t="s">
        <v>63</v>
      </c>
      <c r="C23" s="7" t="s">
        <v>64</v>
      </c>
      <c r="D23" s="3" t="n">
        <v>69.7</v>
      </c>
      <c r="E23" s="3" t="n">
        <f aca="false">D23/6.97</f>
        <v>10</v>
      </c>
      <c r="F23" s="3" t="n">
        <f aca="false">E23*6</f>
        <v>60</v>
      </c>
    </row>
    <row r="24" customFormat="false" ht="16.5" hidden="false" customHeight="false" outlineLevel="0" collapsed="false">
      <c r="A24" s="1" t="s">
        <v>65</v>
      </c>
      <c r="B24" s="2" t="s">
        <v>66</v>
      </c>
      <c r="C24" s="7" t="s">
        <v>67</v>
      </c>
      <c r="D24" s="3" t="n">
        <v>139.4</v>
      </c>
      <c r="E24" s="3" t="n">
        <f aca="false">D24/6.97</f>
        <v>20</v>
      </c>
      <c r="F24" s="3" t="n">
        <f aca="false">E24*6</f>
        <v>120</v>
      </c>
    </row>
    <row r="25" customFormat="false" ht="16.5" hidden="false" customHeight="false" outlineLevel="0" collapsed="false">
      <c r="A25" s="1" t="s">
        <v>68</v>
      </c>
      <c r="B25" s="2" t="s">
        <v>69</v>
      </c>
      <c r="C25" s="7" t="s">
        <v>70</v>
      </c>
      <c r="D25" s="3" t="n">
        <v>55.76</v>
      </c>
      <c r="E25" s="3" t="n">
        <f aca="false">D25/6.97</f>
        <v>8</v>
      </c>
      <c r="F25" s="3" t="n">
        <f aca="false">E25*6</f>
        <v>48</v>
      </c>
    </row>
    <row r="26" customFormat="false" ht="16.5" hidden="false" customHeight="false" outlineLevel="0" collapsed="false">
      <c r="A26" s="1" t="s">
        <v>71</v>
      </c>
      <c r="B26" s="2" t="s">
        <v>72</v>
      </c>
      <c r="C26" s="7" t="s">
        <v>73</v>
      </c>
      <c r="D26" s="3" t="n">
        <v>87.822</v>
      </c>
      <c r="E26" s="3" t="n">
        <f aca="false">D26/6.97</f>
        <v>12.6</v>
      </c>
      <c r="F26" s="3" t="n">
        <f aca="false">E26*6</f>
        <v>75.6</v>
      </c>
    </row>
    <row r="27" customFormat="false" ht="16.5" hidden="false" customHeight="false" outlineLevel="0" collapsed="false">
      <c r="A27" s="1" t="s">
        <v>74</v>
      </c>
      <c r="B27" s="2" t="s">
        <v>75</v>
      </c>
      <c r="C27" s="7" t="s">
        <v>76</v>
      </c>
      <c r="D27" s="3" t="n">
        <v>174.25</v>
      </c>
      <c r="E27" s="3" t="n">
        <f aca="false">D27/6.97</f>
        <v>25</v>
      </c>
      <c r="F27" s="3" t="n">
        <f aca="false">E27*6</f>
        <v>150</v>
      </c>
    </row>
    <row r="28" customFormat="false" ht="16.5" hidden="false" customHeight="false" outlineLevel="0" collapsed="false">
      <c r="A28" s="1" t="s">
        <v>77</v>
      </c>
      <c r="B28" s="2" t="s">
        <v>78</v>
      </c>
      <c r="C28" s="7" t="s">
        <v>79</v>
      </c>
      <c r="D28" s="3" t="n">
        <v>125.46</v>
      </c>
      <c r="E28" s="3" t="n">
        <f aca="false">D28/6.97</f>
        <v>18</v>
      </c>
      <c r="F28" s="3" t="n">
        <f aca="false">E28*6</f>
        <v>108</v>
      </c>
    </row>
    <row r="29" customFormat="false" ht="16.5" hidden="false" customHeight="false" outlineLevel="0" collapsed="false">
      <c r="A29" s="1" t="s">
        <v>80</v>
      </c>
      <c r="B29" s="5" t="s">
        <v>81</v>
      </c>
      <c r="C29" s="7" t="s">
        <v>82</v>
      </c>
      <c r="D29" s="3" t="n">
        <v>125.46</v>
      </c>
      <c r="E29" s="3" t="n">
        <f aca="false">D29/6.97</f>
        <v>18</v>
      </c>
      <c r="F29" s="3" t="n">
        <f aca="false">E29*6</f>
        <v>108</v>
      </c>
    </row>
    <row r="30" customFormat="false" ht="16.5" hidden="false" customHeight="false" outlineLevel="0" collapsed="false">
      <c r="A30" s="1" t="s">
        <v>83</v>
      </c>
      <c r="B30" s="2" t="s">
        <v>84</v>
      </c>
      <c r="C30" s="7" t="s">
        <v>85</v>
      </c>
      <c r="D30" s="3" t="n">
        <v>264.86</v>
      </c>
      <c r="E30" s="3" t="n">
        <f aca="false">D30/6.97</f>
        <v>38</v>
      </c>
      <c r="F30" s="3" t="n">
        <f aca="false">E30*6</f>
        <v>228</v>
      </c>
    </row>
    <row r="31" customFormat="false" ht="16.5" hidden="false" customHeight="false" outlineLevel="0" collapsed="false">
      <c r="A31" s="1" t="s">
        <v>86</v>
      </c>
      <c r="B31" s="2" t="s">
        <v>87</v>
      </c>
      <c r="C31" s="7" t="s">
        <v>88</v>
      </c>
      <c r="D31" s="3" t="n">
        <v>264.86</v>
      </c>
      <c r="E31" s="3" t="n">
        <f aca="false">D31/6.97</f>
        <v>38</v>
      </c>
      <c r="F31" s="3" t="n">
        <f aca="false">E31*6</f>
        <v>228</v>
      </c>
    </row>
    <row r="32" customFormat="false" ht="16.5" hidden="false" customHeight="false" outlineLevel="0" collapsed="false">
      <c r="A32" s="1" t="s">
        <v>89</v>
      </c>
      <c r="B32" s="2" t="s">
        <v>90</v>
      </c>
      <c r="C32" s="7" t="s">
        <v>91</v>
      </c>
      <c r="D32" s="3" t="n">
        <v>17.425</v>
      </c>
      <c r="E32" s="3" t="n">
        <f aca="false">D32/6.97</f>
        <v>2.5</v>
      </c>
      <c r="F32" s="3" t="n">
        <f aca="false">E32*6</f>
        <v>15</v>
      </c>
    </row>
    <row r="33" customFormat="false" ht="16.5" hidden="false" customHeight="false" outlineLevel="0" collapsed="false">
      <c r="A33" s="1" t="s">
        <v>92</v>
      </c>
      <c r="B33" s="2" t="s">
        <v>93</v>
      </c>
      <c r="C33" s="7" t="s">
        <v>94</v>
      </c>
      <c r="D33" s="3" t="n">
        <v>34.85</v>
      </c>
      <c r="E33" s="3" t="n">
        <f aca="false">D33/6.97</f>
        <v>5</v>
      </c>
      <c r="F33" s="3" t="n">
        <f aca="false">E33*6</f>
        <v>30</v>
      </c>
    </row>
    <row r="34" customFormat="false" ht="16.5" hidden="false" customHeight="false" outlineLevel="0" collapsed="false">
      <c r="A34" s="1" t="s">
        <v>95</v>
      </c>
      <c r="B34" s="2" t="s">
        <v>96</v>
      </c>
      <c r="C34" s="7" t="s">
        <v>97</v>
      </c>
      <c r="D34" s="3" t="n">
        <v>57.851</v>
      </c>
      <c r="E34" s="3" t="n">
        <f aca="false">D34/6.97</f>
        <v>8.3</v>
      </c>
      <c r="F34" s="3" t="n">
        <f aca="false">E34*6</f>
        <v>49.8</v>
      </c>
    </row>
    <row r="35" customFormat="false" ht="16.5" hidden="false" customHeight="false" outlineLevel="0" collapsed="false">
      <c r="A35" s="1" t="s">
        <v>98</v>
      </c>
      <c r="B35" s="2" t="s">
        <v>99</v>
      </c>
      <c r="C35" s="7" t="s">
        <v>100</v>
      </c>
      <c r="D35" s="3" t="n">
        <v>41.82</v>
      </c>
      <c r="E35" s="3" t="n">
        <f aca="false">D35/6.97</f>
        <v>6</v>
      </c>
      <c r="F35" s="3" t="n">
        <f aca="false">E35*6</f>
        <v>36</v>
      </c>
    </row>
    <row r="36" customFormat="false" ht="16.5" hidden="false" customHeight="false" outlineLevel="0" collapsed="false">
      <c r="A36" s="1" t="s">
        <v>101</v>
      </c>
      <c r="B36" s="2" t="s">
        <v>102</v>
      </c>
      <c r="C36" s="7" t="s">
        <v>103</v>
      </c>
      <c r="D36" s="3" t="n">
        <v>31.365</v>
      </c>
      <c r="E36" s="3" t="n">
        <f aca="false">D36/6.97</f>
        <v>4.5</v>
      </c>
      <c r="F36" s="3" t="n">
        <f aca="false">E36*6</f>
        <v>27</v>
      </c>
    </row>
    <row r="37" customFormat="false" ht="16.5" hidden="false" customHeight="false" outlineLevel="0" collapsed="false">
      <c r="A37" s="1" t="s">
        <v>104</v>
      </c>
      <c r="B37" s="2" t="s">
        <v>105</v>
      </c>
      <c r="C37" s="7" t="s">
        <v>106</v>
      </c>
      <c r="D37" s="3" t="n">
        <v>38.335</v>
      </c>
      <c r="E37" s="3" t="n">
        <f aca="false">D37/6.97</f>
        <v>5.5</v>
      </c>
      <c r="F37" s="3" t="n">
        <f aca="false">E37*6</f>
        <v>33</v>
      </c>
    </row>
    <row r="38" customFormat="false" ht="16.5" hidden="false" customHeight="false" outlineLevel="0" collapsed="false">
      <c r="A38" s="1" t="s">
        <v>107</v>
      </c>
      <c r="B38" s="2" t="s">
        <v>108</v>
      </c>
      <c r="C38" s="7" t="s">
        <v>109</v>
      </c>
      <c r="D38" s="3" t="n">
        <v>34.85</v>
      </c>
      <c r="E38" s="3" t="n">
        <f aca="false">D38/6.97</f>
        <v>5</v>
      </c>
      <c r="F38" s="3" t="n">
        <f aca="false">E38*6</f>
        <v>30</v>
      </c>
    </row>
    <row r="39" customFormat="false" ht="16.5" hidden="false" customHeight="false" outlineLevel="0" collapsed="false">
      <c r="A39" s="1" t="s">
        <v>110</v>
      </c>
      <c r="B39" s="2" t="s">
        <v>111</v>
      </c>
      <c r="C39" s="7" t="s">
        <v>112</v>
      </c>
      <c r="D39" s="3" t="n">
        <v>20.91</v>
      </c>
      <c r="E39" s="3" t="n">
        <f aca="false">D39/6.97</f>
        <v>3</v>
      </c>
      <c r="F39" s="3" t="n">
        <f aca="false">E39*6</f>
        <v>18</v>
      </c>
    </row>
    <row r="40" customFormat="false" ht="16.5" hidden="false" customHeight="false" outlineLevel="0" collapsed="false">
      <c r="A40" s="1" t="s">
        <v>113</v>
      </c>
      <c r="B40" s="2" t="s">
        <v>114</v>
      </c>
      <c r="C40" s="7" t="s">
        <v>115</v>
      </c>
      <c r="D40" s="3" t="n">
        <v>41.82</v>
      </c>
      <c r="E40" s="3" t="n">
        <f aca="false">D40/6.97</f>
        <v>6</v>
      </c>
      <c r="F40" s="3" t="n">
        <f aca="false">E40*6</f>
        <v>36</v>
      </c>
    </row>
    <row r="41" customFormat="false" ht="16.5" hidden="false" customHeight="false" outlineLevel="0" collapsed="false">
      <c r="A41" s="1" t="s">
        <v>116</v>
      </c>
      <c r="B41" s="2" t="s">
        <v>117</v>
      </c>
      <c r="C41" s="7" t="s">
        <v>118</v>
      </c>
      <c r="D41" s="3" t="n">
        <v>83.64</v>
      </c>
      <c r="E41" s="3" t="n">
        <f aca="false">D41/6.97</f>
        <v>12</v>
      </c>
      <c r="F41" s="3" t="n">
        <f aca="false">E41*6</f>
        <v>72</v>
      </c>
    </row>
    <row r="42" customFormat="false" ht="16.5" hidden="false" customHeight="false" outlineLevel="0" collapsed="false">
      <c r="A42" s="1" t="s">
        <v>119</v>
      </c>
      <c r="B42" s="2" t="s">
        <v>120</v>
      </c>
      <c r="C42" s="7" t="s">
        <v>121</v>
      </c>
      <c r="D42" s="3" t="n">
        <v>20.91</v>
      </c>
      <c r="E42" s="3" t="n">
        <f aca="false">D42/6.97</f>
        <v>3</v>
      </c>
      <c r="F42" s="3" t="n">
        <f aca="false">E42*6</f>
        <v>18</v>
      </c>
    </row>
    <row r="43" customFormat="false" ht="16.5" hidden="false" customHeight="false" outlineLevel="0" collapsed="false">
      <c r="A43" s="1" t="s">
        <v>122</v>
      </c>
      <c r="B43" s="2" t="s">
        <v>123</v>
      </c>
      <c r="C43" s="7" t="s">
        <v>124</v>
      </c>
      <c r="D43" s="3" t="n">
        <v>41.82</v>
      </c>
      <c r="E43" s="3" t="n">
        <f aca="false">D43/6.97</f>
        <v>6</v>
      </c>
      <c r="F43" s="3" t="n">
        <f aca="false">E43*6</f>
        <v>36</v>
      </c>
    </row>
    <row r="44" customFormat="false" ht="16.5" hidden="false" customHeight="false" outlineLevel="0" collapsed="false">
      <c r="A44" s="1" t="s">
        <v>125</v>
      </c>
      <c r="B44" s="2" t="s">
        <v>126</v>
      </c>
      <c r="C44" s="7" t="s">
        <v>127</v>
      </c>
      <c r="D44" s="3" t="n">
        <v>83.64</v>
      </c>
      <c r="E44" s="3" t="n">
        <f aca="false">D44/6.97</f>
        <v>12</v>
      </c>
      <c r="F44" s="3" t="n">
        <f aca="false">E44*6</f>
        <v>72</v>
      </c>
    </row>
    <row r="45" customFormat="false" ht="16.5" hidden="false" customHeight="false" outlineLevel="0" collapsed="false">
      <c r="A45" s="1" t="s">
        <v>128</v>
      </c>
      <c r="B45" s="2" t="s">
        <v>129</v>
      </c>
      <c r="C45" s="7" t="s">
        <v>130</v>
      </c>
      <c r="D45" s="3" t="n">
        <v>139.4</v>
      </c>
      <c r="E45" s="3" t="n">
        <f aca="false">D45/6.97</f>
        <v>20</v>
      </c>
      <c r="F45" s="3" t="n">
        <f aca="false">E45*6</f>
        <v>120</v>
      </c>
    </row>
    <row r="46" customFormat="false" ht="16.5" hidden="false" customHeight="false" outlineLevel="0" collapsed="false">
      <c r="A46" s="1" t="s">
        <v>131</v>
      </c>
      <c r="B46" s="2" t="s">
        <v>132</v>
      </c>
      <c r="C46" s="7" t="s">
        <v>133</v>
      </c>
      <c r="D46" s="3" t="n">
        <v>118.49</v>
      </c>
      <c r="E46" s="3" t="n">
        <f aca="false">D46/6.97</f>
        <v>17</v>
      </c>
      <c r="F46" s="3" t="n">
        <f aca="false">E46*6</f>
        <v>102</v>
      </c>
    </row>
    <row r="47" customFormat="false" ht="16.5" hidden="false" customHeight="false" outlineLevel="0" collapsed="false">
      <c r="A47" s="1" t="s">
        <v>134</v>
      </c>
      <c r="B47" s="2" t="s">
        <v>135</v>
      </c>
      <c r="C47" s="7" t="s">
        <v>136</v>
      </c>
      <c r="D47" s="3" t="n">
        <v>118.49</v>
      </c>
      <c r="E47" s="3" t="n">
        <f aca="false">D47/6.97</f>
        <v>17</v>
      </c>
      <c r="F47" s="3" t="n">
        <f aca="false">E47*6</f>
        <v>102</v>
      </c>
    </row>
    <row r="48" customFormat="false" ht="16.5" hidden="false" customHeight="false" outlineLevel="0" collapsed="false">
      <c r="A48" s="1" t="s">
        <v>137</v>
      </c>
      <c r="B48" s="2" t="s">
        <v>138</v>
      </c>
      <c r="C48" s="7" t="s">
        <v>139</v>
      </c>
      <c r="D48" s="3" t="n">
        <v>139.4</v>
      </c>
      <c r="E48" s="3" t="n">
        <f aca="false">D48/6.97</f>
        <v>20</v>
      </c>
      <c r="F48" s="3" t="n">
        <f aca="false">E48*6</f>
        <v>120</v>
      </c>
    </row>
    <row r="49" customFormat="false" ht="16.5" hidden="false" customHeight="false" outlineLevel="0" collapsed="false">
      <c r="A49" s="1" t="s">
        <v>140</v>
      </c>
      <c r="B49" s="2" t="s">
        <v>141</v>
      </c>
      <c r="C49" s="7" t="s">
        <v>142</v>
      </c>
      <c r="D49" s="3" t="n">
        <v>90.61</v>
      </c>
      <c r="E49" s="3" t="n">
        <f aca="false">D49/6.97</f>
        <v>13</v>
      </c>
      <c r="F49" s="3" t="n">
        <f aca="false">E49*6</f>
        <v>78</v>
      </c>
    </row>
    <row r="50" customFormat="false" ht="16.5" hidden="false" customHeight="false" outlineLevel="0" collapsed="false">
      <c r="A50" s="1" t="s">
        <v>143</v>
      </c>
      <c r="B50" s="2" t="s">
        <v>144</v>
      </c>
      <c r="C50" s="7" t="s">
        <v>145</v>
      </c>
      <c r="D50" s="3" t="n">
        <v>90.61</v>
      </c>
      <c r="E50" s="3" t="n">
        <f aca="false">D50/6.97</f>
        <v>13</v>
      </c>
      <c r="F50" s="3" t="n">
        <f aca="false">E50*6</f>
        <v>78</v>
      </c>
    </row>
    <row r="51" customFormat="false" ht="16.5" hidden="false" customHeight="false" outlineLevel="0" collapsed="false">
      <c r="A51" s="1" t="s">
        <v>146</v>
      </c>
      <c r="B51" s="2" t="s">
        <v>147</v>
      </c>
      <c r="C51" s="7" t="s">
        <v>148</v>
      </c>
      <c r="D51" s="3" t="n">
        <v>69.7</v>
      </c>
      <c r="E51" s="3" t="n">
        <f aca="false">D51/6.97</f>
        <v>10</v>
      </c>
      <c r="F51" s="3" t="n">
        <f aca="false">E51*6</f>
        <v>60</v>
      </c>
    </row>
    <row r="52" customFormat="false" ht="16.5" hidden="false" customHeight="false" outlineLevel="0" collapsed="false">
      <c r="A52" s="1" t="s">
        <v>149</v>
      </c>
      <c r="B52" s="2" t="s">
        <v>150</v>
      </c>
      <c r="C52" s="7" t="s">
        <v>151</v>
      </c>
      <c r="D52" s="3" t="n">
        <v>69.7</v>
      </c>
      <c r="E52" s="3" t="n">
        <f aca="false">D52/6.97</f>
        <v>10</v>
      </c>
      <c r="F52" s="3" t="n">
        <f aca="false">E52*6</f>
        <v>60</v>
      </c>
    </row>
    <row r="53" customFormat="false" ht="16.5" hidden="false" customHeight="false" outlineLevel="0" collapsed="false">
      <c r="A53" s="1" t="s">
        <v>152</v>
      </c>
      <c r="B53" s="2" t="s">
        <v>153</v>
      </c>
      <c r="C53" s="7" t="s">
        <v>154</v>
      </c>
      <c r="D53" s="3" t="n">
        <v>139.4</v>
      </c>
      <c r="E53" s="3" t="n">
        <f aca="false">D53/6.97</f>
        <v>20</v>
      </c>
      <c r="F53" s="3" t="n">
        <f aca="false">E53*6</f>
        <v>120</v>
      </c>
    </row>
    <row r="54" customFormat="false" ht="16.5" hidden="false" customHeight="false" outlineLevel="0" collapsed="false">
      <c r="A54" s="1" t="s">
        <v>155</v>
      </c>
      <c r="B54" s="2" t="s">
        <v>156</v>
      </c>
      <c r="C54" s="7" t="s">
        <v>157</v>
      </c>
      <c r="D54" s="3" t="n">
        <v>34.85</v>
      </c>
      <c r="E54" s="3" t="n">
        <f aca="false">D54/6.97</f>
        <v>5</v>
      </c>
      <c r="F54" s="3" t="n">
        <f aca="false">E54*6</f>
        <v>30</v>
      </c>
    </row>
    <row r="55" customFormat="false" ht="16.5" hidden="false" customHeight="false" outlineLevel="0" collapsed="false">
      <c r="A55" s="1" t="s">
        <v>158</v>
      </c>
      <c r="B55" s="2" t="s">
        <v>159</v>
      </c>
      <c r="C55" s="7" t="s">
        <v>160</v>
      </c>
      <c r="D55" s="3" t="n">
        <v>17.425</v>
      </c>
      <c r="E55" s="3" t="n">
        <f aca="false">D55/6.97</f>
        <v>2.5</v>
      </c>
      <c r="F55" s="3" t="n">
        <f aca="false">E55*6</f>
        <v>15</v>
      </c>
    </row>
    <row r="56" customFormat="false" ht="16.5" hidden="false" customHeight="false" outlineLevel="0" collapsed="false">
      <c r="A56" s="1" t="s">
        <v>161</v>
      </c>
      <c r="B56" s="2" t="s">
        <v>162</v>
      </c>
      <c r="C56" s="7" t="s">
        <v>163</v>
      </c>
      <c r="D56" s="3" t="n">
        <v>17.425</v>
      </c>
      <c r="E56" s="3" t="n">
        <f aca="false">D56/6.97</f>
        <v>2.5</v>
      </c>
      <c r="F56" s="3" t="n">
        <f aca="false">E56*6</f>
        <v>15</v>
      </c>
    </row>
    <row r="57" customFormat="false" ht="16.5" hidden="false" customHeight="false" outlineLevel="0" collapsed="false">
      <c r="A57" s="1" t="s">
        <v>164</v>
      </c>
      <c r="B57" s="2" t="s">
        <v>165</v>
      </c>
      <c r="C57" s="7" t="s">
        <v>166</v>
      </c>
      <c r="D57" s="3" t="n">
        <v>45.305</v>
      </c>
      <c r="E57" s="3" t="n">
        <f aca="false">D57/6.97</f>
        <v>6.5</v>
      </c>
      <c r="F57" s="3" t="n">
        <f aca="false">E57*6</f>
        <v>39</v>
      </c>
    </row>
    <row r="58" customFormat="false" ht="16.5" hidden="false" customHeight="false" outlineLevel="0" collapsed="false">
      <c r="A58" s="1" t="s">
        <v>167</v>
      </c>
      <c r="B58" s="2" t="s">
        <v>168</v>
      </c>
      <c r="C58" s="7" t="s">
        <v>169</v>
      </c>
      <c r="D58" s="3" t="n">
        <v>43.911</v>
      </c>
      <c r="E58" s="3" t="n">
        <f aca="false">D58/6.97</f>
        <v>6.3</v>
      </c>
      <c r="F58" s="3" t="n">
        <f aca="false">E58*6</f>
        <v>37.8</v>
      </c>
    </row>
    <row r="59" customFormat="false" ht="16.5" hidden="false" customHeight="false" outlineLevel="0" collapsed="false">
      <c r="A59" s="1" t="s">
        <v>170</v>
      </c>
      <c r="B59" s="2" t="s">
        <v>171</v>
      </c>
      <c r="C59" s="7" t="s">
        <v>172</v>
      </c>
      <c r="D59" s="3" t="n">
        <v>24.395</v>
      </c>
      <c r="E59" s="3" t="n">
        <f aca="false">D59/6.97</f>
        <v>3.5</v>
      </c>
      <c r="F59" s="3" t="n">
        <f aca="false">E59*6</f>
        <v>21</v>
      </c>
    </row>
    <row r="60" customFormat="false" ht="16.5" hidden="false" customHeight="false" outlineLevel="0" collapsed="false">
      <c r="A60" s="1" t="s">
        <v>173</v>
      </c>
      <c r="B60" s="2" t="s">
        <v>174</v>
      </c>
      <c r="C60" s="7" t="s">
        <v>175</v>
      </c>
      <c r="D60" s="3" t="n">
        <v>26.486</v>
      </c>
      <c r="E60" s="3" t="n">
        <f aca="false">D60/6.97</f>
        <v>3.8</v>
      </c>
      <c r="F60" s="3" t="n">
        <f aca="false">E60*6</f>
        <v>22.8</v>
      </c>
    </row>
    <row r="61" customFormat="false" ht="16.5" hidden="false" customHeight="false" outlineLevel="0" collapsed="false">
      <c r="A61" s="1" t="s">
        <v>176</v>
      </c>
      <c r="B61" s="2" t="s">
        <v>177</v>
      </c>
      <c r="C61" s="7" t="s">
        <v>178</v>
      </c>
      <c r="D61" s="3" t="n">
        <v>24.395</v>
      </c>
      <c r="E61" s="3" t="n">
        <f aca="false">D61/6.97</f>
        <v>3.5</v>
      </c>
      <c r="F61" s="3" t="n">
        <f aca="false">E61*6</f>
        <v>21</v>
      </c>
    </row>
    <row r="62" customFormat="false" ht="16.5" hidden="false" customHeight="false" outlineLevel="0" collapsed="false">
      <c r="A62" s="1" t="s">
        <v>179</v>
      </c>
      <c r="B62" s="2" t="s">
        <v>180</v>
      </c>
      <c r="C62" s="7" t="s">
        <v>181</v>
      </c>
      <c r="D62" s="3" t="n">
        <v>31.365</v>
      </c>
      <c r="E62" s="3" t="n">
        <f aca="false">D62/6.97</f>
        <v>4.5</v>
      </c>
      <c r="F62" s="3" t="n">
        <f aca="false">E62*6</f>
        <v>27</v>
      </c>
    </row>
    <row r="63" customFormat="false" ht="16.5" hidden="false" customHeight="false" outlineLevel="0" collapsed="false">
      <c r="A63" s="1" t="s">
        <v>182</v>
      </c>
      <c r="B63" s="2" t="s">
        <v>183</v>
      </c>
      <c r="C63" s="7" t="s">
        <v>184</v>
      </c>
      <c r="D63" s="3" t="n">
        <v>17.425</v>
      </c>
      <c r="E63" s="3" t="n">
        <f aca="false">D63/6.97</f>
        <v>2.5</v>
      </c>
      <c r="F63" s="3" t="n">
        <f aca="false">E63*6</f>
        <v>15</v>
      </c>
    </row>
    <row r="64" customFormat="false" ht="16.5" hidden="false" customHeight="false" outlineLevel="0" collapsed="false">
      <c r="A64" s="1" t="s">
        <v>185</v>
      </c>
      <c r="B64" s="2" t="s">
        <v>186</v>
      </c>
      <c r="C64" s="7" t="s">
        <v>187</v>
      </c>
      <c r="D64" s="3" t="n">
        <v>20.91</v>
      </c>
      <c r="E64" s="3" t="n">
        <f aca="false">D64/6.97</f>
        <v>3</v>
      </c>
      <c r="F64" s="3" t="n">
        <f aca="false">E64*6</f>
        <v>18</v>
      </c>
    </row>
    <row r="65" customFormat="false" ht="16.5" hidden="false" customHeight="false" outlineLevel="0" collapsed="false">
      <c r="A65" s="1" t="s">
        <v>188</v>
      </c>
      <c r="B65" s="2" t="s">
        <v>189</v>
      </c>
      <c r="C65" s="7" t="s">
        <v>190</v>
      </c>
      <c r="D65" s="3" t="n">
        <v>20.91</v>
      </c>
      <c r="E65" s="3" t="n">
        <f aca="false">D65/6.97</f>
        <v>3</v>
      </c>
      <c r="F65" s="3" t="n">
        <f aca="false">E65*6</f>
        <v>18</v>
      </c>
    </row>
    <row r="66" customFormat="false" ht="16.5" hidden="false" customHeight="false" outlineLevel="0" collapsed="false">
      <c r="A66" s="1" t="s">
        <v>191</v>
      </c>
      <c r="B66" s="2" t="s">
        <v>192</v>
      </c>
      <c r="C66" s="7" t="s">
        <v>193</v>
      </c>
      <c r="D66" s="3" t="n">
        <v>76.67</v>
      </c>
      <c r="E66" s="3" t="n">
        <f aca="false">D66/6.97</f>
        <v>11</v>
      </c>
      <c r="F66" s="3" t="n">
        <f aca="false">E66*6</f>
        <v>66</v>
      </c>
    </row>
    <row r="67" customFormat="false" ht="16.5" hidden="false" customHeight="false" outlineLevel="0" collapsed="false">
      <c r="A67" s="1" t="s">
        <v>194</v>
      </c>
      <c r="B67" s="5" t="s">
        <v>195</v>
      </c>
      <c r="C67" s="7" t="s">
        <v>196</v>
      </c>
      <c r="D67" s="3" t="n">
        <v>202.13</v>
      </c>
      <c r="E67" s="3" t="n">
        <f aca="false">D67/6.97</f>
        <v>29</v>
      </c>
      <c r="F67" s="3" t="n">
        <f aca="false">E67*6</f>
        <v>174</v>
      </c>
    </row>
    <row r="68" customFormat="false" ht="16.5" hidden="false" customHeight="false" outlineLevel="0" collapsed="false">
      <c r="A68" s="1" t="s">
        <v>197</v>
      </c>
      <c r="B68" s="5" t="s">
        <v>198</v>
      </c>
      <c r="C68" s="7" t="s">
        <v>199</v>
      </c>
      <c r="D68" s="3" t="n">
        <v>209.1</v>
      </c>
      <c r="E68" s="3" t="n">
        <f aca="false">D68/6.97</f>
        <v>30</v>
      </c>
      <c r="F68" s="3" t="n">
        <f aca="false">E68*6</f>
        <v>180</v>
      </c>
    </row>
    <row r="69" customFormat="false" ht="16.5" hidden="false" customHeight="false" outlineLevel="0" collapsed="false">
      <c r="A69" s="1" t="s">
        <v>200</v>
      </c>
      <c r="B69" s="5" t="s">
        <v>201</v>
      </c>
      <c r="C69" s="7" t="s">
        <v>202</v>
      </c>
      <c r="D69" s="3" t="n">
        <v>146.37</v>
      </c>
      <c r="E69" s="3" t="n">
        <f aca="false">D69/6.97</f>
        <v>21</v>
      </c>
      <c r="F69" s="3" t="n">
        <f aca="false">E69*6</f>
        <v>126</v>
      </c>
    </row>
    <row r="70" customFormat="false" ht="16.5" hidden="false" customHeight="false" outlineLevel="0" collapsed="false">
      <c r="A70" s="1" t="s">
        <v>203</v>
      </c>
      <c r="B70" s="5" t="s">
        <v>204</v>
      </c>
      <c r="C70" s="7" t="s">
        <v>205</v>
      </c>
      <c r="D70" s="3" t="n">
        <v>195.16</v>
      </c>
      <c r="E70" s="3" t="n">
        <f aca="false">D70/6.97</f>
        <v>28</v>
      </c>
      <c r="F70" s="3" t="n">
        <f aca="false">E70*6</f>
        <v>168</v>
      </c>
    </row>
    <row r="71" customFormat="false" ht="16.5" hidden="false" customHeight="false" outlineLevel="0" collapsed="false">
      <c r="A71" s="1" t="s">
        <v>206</v>
      </c>
      <c r="B71" s="5" t="s">
        <v>207</v>
      </c>
      <c r="C71" s="7" t="s">
        <v>208</v>
      </c>
      <c r="D71" s="3" t="n">
        <v>209.1</v>
      </c>
      <c r="E71" s="3" t="n">
        <f aca="false">D71/6.97</f>
        <v>30</v>
      </c>
      <c r="F71" s="3" t="n">
        <f aca="false">E71*6</f>
        <v>180</v>
      </c>
    </row>
    <row r="72" customFormat="false" ht="16.5" hidden="false" customHeight="false" outlineLevel="0" collapsed="false">
      <c r="A72" s="1" t="s">
        <v>209</v>
      </c>
      <c r="B72" s="5" t="s">
        <v>210</v>
      </c>
      <c r="C72" s="7" t="s">
        <v>211</v>
      </c>
      <c r="D72" s="3" t="n">
        <v>209.1</v>
      </c>
      <c r="E72" s="3" t="n">
        <f aca="false">D72/6.97</f>
        <v>30</v>
      </c>
      <c r="F72" s="3" t="n">
        <f aca="false">E72*6</f>
        <v>180</v>
      </c>
    </row>
    <row r="73" customFormat="false" ht="16.5" hidden="false" customHeight="false" outlineLevel="0" collapsed="false">
      <c r="A73" s="1" t="s">
        <v>212</v>
      </c>
      <c r="B73" s="5" t="s">
        <v>213</v>
      </c>
      <c r="C73" s="7" t="s">
        <v>214</v>
      </c>
      <c r="D73" s="3" t="n">
        <v>453.05</v>
      </c>
      <c r="E73" s="3" t="n">
        <f aca="false">D73/6.97</f>
        <v>65</v>
      </c>
      <c r="F73" s="3" t="n">
        <f aca="false">E73*6</f>
        <v>390</v>
      </c>
    </row>
    <row r="74" customFormat="false" ht="16.5" hidden="false" customHeight="false" outlineLevel="0" collapsed="false">
      <c r="A74" s="1" t="s">
        <v>215</v>
      </c>
      <c r="B74" s="5" t="s">
        <v>216</v>
      </c>
      <c r="C74" s="7" t="s">
        <v>217</v>
      </c>
      <c r="D74" s="3" t="n">
        <v>26.486</v>
      </c>
      <c r="E74" s="3" t="n">
        <f aca="false">D74/6.97</f>
        <v>3.8</v>
      </c>
      <c r="F74" s="3" t="n">
        <f aca="false">E74*6</f>
        <v>22.8</v>
      </c>
    </row>
    <row r="75" customFormat="false" ht="16.5" hidden="false" customHeight="false" outlineLevel="0" collapsed="false">
      <c r="A75" s="1" t="s">
        <v>215</v>
      </c>
      <c r="B75" s="5" t="s">
        <v>216</v>
      </c>
      <c r="C75" s="7" t="s">
        <v>218</v>
      </c>
      <c r="D75" s="3" t="n">
        <v>26.486</v>
      </c>
      <c r="E75" s="3" t="n">
        <f aca="false">D75/6.97</f>
        <v>3.8</v>
      </c>
      <c r="F75" s="3" t="n">
        <f aca="false">E75*6</f>
        <v>22.8</v>
      </c>
    </row>
    <row r="76" customFormat="false" ht="16.5" hidden="false" customHeight="false" outlineLevel="0" collapsed="false">
      <c r="A76" s="1" t="s">
        <v>215</v>
      </c>
      <c r="B76" s="5" t="s">
        <v>216</v>
      </c>
      <c r="C76" s="7" t="s">
        <v>219</v>
      </c>
      <c r="D76" s="3" t="n">
        <v>26.486</v>
      </c>
      <c r="E76" s="3" t="n">
        <f aca="false">D76/6.97</f>
        <v>3.8</v>
      </c>
      <c r="F76" s="3" t="n">
        <f aca="false">E76*6</f>
        <v>22.8</v>
      </c>
    </row>
    <row r="77" customFormat="false" ht="16.5" hidden="false" customHeight="false" outlineLevel="0" collapsed="false">
      <c r="A77" s="1" t="s">
        <v>215</v>
      </c>
      <c r="B77" s="5" t="s">
        <v>216</v>
      </c>
      <c r="C77" s="7" t="s">
        <v>220</v>
      </c>
      <c r="D77" s="3" t="n">
        <v>26.486</v>
      </c>
      <c r="E77" s="3" t="n">
        <f aca="false">D77/6.97</f>
        <v>3.8</v>
      </c>
      <c r="F77" s="3" t="n">
        <f aca="false">E77*6</f>
        <v>22.8</v>
      </c>
    </row>
    <row r="78" customFormat="false" ht="16.5" hidden="false" customHeight="false" outlineLevel="0" collapsed="false">
      <c r="A78" s="1" t="s">
        <v>215</v>
      </c>
      <c r="B78" s="5" t="s">
        <v>216</v>
      </c>
      <c r="C78" s="7" t="s">
        <v>221</v>
      </c>
      <c r="D78" s="3" t="n">
        <v>26.486</v>
      </c>
      <c r="E78" s="3" t="n">
        <f aca="false">D78/6.97</f>
        <v>3.8</v>
      </c>
      <c r="F78" s="3" t="n">
        <f aca="false">E78*6</f>
        <v>22.8</v>
      </c>
    </row>
    <row r="79" customFormat="false" ht="16.5" hidden="false" customHeight="false" outlineLevel="0" collapsed="false">
      <c r="A79" s="1" t="s">
        <v>215</v>
      </c>
      <c r="B79" s="5" t="s">
        <v>216</v>
      </c>
      <c r="C79" s="7" t="s">
        <v>222</v>
      </c>
      <c r="D79" s="3" t="n">
        <v>26.486</v>
      </c>
      <c r="E79" s="3" t="n">
        <f aca="false">D79/6.97</f>
        <v>3.8</v>
      </c>
      <c r="F79" s="3" t="n">
        <f aca="false">E79*6</f>
        <v>22.8</v>
      </c>
    </row>
    <row r="80" customFormat="false" ht="16.5" hidden="false" customHeight="false" outlineLevel="0" collapsed="false">
      <c r="B80" s="5" t="s">
        <v>216</v>
      </c>
      <c r="C80" s="7" t="s">
        <v>223</v>
      </c>
      <c r="D80" s="3" t="n">
        <v>26.486</v>
      </c>
      <c r="E80" s="3" t="n">
        <f aca="false">D80/6.97</f>
        <v>3.8</v>
      </c>
      <c r="F80" s="3" t="n">
        <f aca="false">E80*6</f>
        <v>22.8</v>
      </c>
    </row>
    <row r="81" customFormat="false" ht="16.5" hidden="false" customHeight="false" outlineLevel="0" collapsed="false">
      <c r="B81" s="5" t="s">
        <v>216</v>
      </c>
      <c r="C81" s="7" t="s">
        <v>224</v>
      </c>
      <c r="D81" s="3" t="n">
        <v>26.486</v>
      </c>
      <c r="E81" s="3" t="n">
        <f aca="false">D81/6.97</f>
        <v>3.8</v>
      </c>
      <c r="F81" s="3" t="n">
        <f aca="false">E81*6</f>
        <v>22.8</v>
      </c>
    </row>
    <row r="82" customFormat="false" ht="16.5" hidden="false" customHeight="false" outlineLevel="0" collapsed="false">
      <c r="B82" s="5" t="s">
        <v>216</v>
      </c>
      <c r="C82" s="7" t="s">
        <v>225</v>
      </c>
      <c r="D82" s="3" t="n">
        <v>26.486</v>
      </c>
      <c r="E82" s="3" t="n">
        <f aca="false">D82/6.97</f>
        <v>3.8</v>
      </c>
      <c r="F82" s="3" t="n">
        <f aca="false">E82*6</f>
        <v>22.8</v>
      </c>
    </row>
    <row r="83" customFormat="false" ht="16.5" hidden="false" customHeight="false" outlineLevel="0" collapsed="false">
      <c r="B83" s="5" t="s">
        <v>216</v>
      </c>
      <c r="C83" s="7" t="s">
        <v>226</v>
      </c>
      <c r="D83" s="3" t="n">
        <v>26.486</v>
      </c>
      <c r="E83" s="3" t="n">
        <f aca="false">D83/6.97</f>
        <v>3.8</v>
      </c>
      <c r="F83" s="3" t="n">
        <f aca="false">E83*6</f>
        <v>22.8</v>
      </c>
    </row>
    <row r="84" customFormat="false" ht="16.5" hidden="false" customHeight="false" outlineLevel="0" collapsed="false">
      <c r="A84" s="1" t="s">
        <v>227</v>
      </c>
      <c r="B84" s="2" t="s">
        <v>228</v>
      </c>
      <c r="C84" s="7" t="s">
        <v>229</v>
      </c>
      <c r="D84" s="3" t="n">
        <v>48.79</v>
      </c>
      <c r="E84" s="3" t="n">
        <f aca="false">D84/6.97</f>
        <v>7</v>
      </c>
      <c r="F84" s="3" t="n">
        <f aca="false">E84*6</f>
        <v>42</v>
      </c>
    </row>
    <row r="85" customFormat="false" ht="16.5" hidden="false" customHeight="false" outlineLevel="0" collapsed="false">
      <c r="A85" s="1" t="s">
        <v>230</v>
      </c>
      <c r="B85" s="2" t="s">
        <v>231</v>
      </c>
      <c r="C85" s="7" t="s">
        <v>232</v>
      </c>
      <c r="D85" s="3" t="n">
        <v>41.82</v>
      </c>
      <c r="E85" s="3" t="n">
        <f aca="false">D85/6.97</f>
        <v>6</v>
      </c>
      <c r="F85" s="3" t="n">
        <f aca="false">E85*6</f>
        <v>36</v>
      </c>
    </row>
    <row r="86" customFormat="false" ht="16.5" hidden="false" customHeight="false" outlineLevel="0" collapsed="false">
      <c r="A86" s="1" t="s">
        <v>233</v>
      </c>
      <c r="B86" s="2" t="s">
        <v>234</v>
      </c>
      <c r="C86" s="7" t="s">
        <v>235</v>
      </c>
      <c r="D86" s="3" t="n">
        <v>313.65</v>
      </c>
      <c r="E86" s="3" t="n">
        <f aca="false">D86/6.97</f>
        <v>45</v>
      </c>
      <c r="F86" s="3" t="n">
        <f aca="false">E86*6</f>
        <v>270</v>
      </c>
    </row>
    <row r="87" customFormat="false" ht="16.5" hidden="false" customHeight="false" outlineLevel="0" collapsed="false">
      <c r="A87" s="1" t="s">
        <v>236</v>
      </c>
      <c r="B87" s="2" t="s">
        <v>237</v>
      </c>
      <c r="C87" s="7" t="s">
        <v>238</v>
      </c>
      <c r="D87" s="3" t="n">
        <v>45.305</v>
      </c>
      <c r="E87" s="3" t="n">
        <f aca="false">D87/6.97</f>
        <v>6.5</v>
      </c>
      <c r="F87" s="3" t="n">
        <f aca="false">E87*6</f>
        <v>39</v>
      </c>
    </row>
    <row r="88" customFormat="false" ht="16.5" hidden="false" customHeight="false" outlineLevel="0" collapsed="false">
      <c r="A88" s="1" t="s">
        <v>239</v>
      </c>
      <c r="B88" s="2" t="s">
        <v>240</v>
      </c>
      <c r="C88" s="7" t="s">
        <v>241</v>
      </c>
      <c r="D88" s="3" t="n">
        <v>125.46</v>
      </c>
      <c r="E88" s="3" t="n">
        <f aca="false">D88/6.97</f>
        <v>18</v>
      </c>
      <c r="F88" s="3" t="n">
        <f aca="false">E88*6</f>
        <v>108</v>
      </c>
    </row>
    <row r="89" customFormat="false" ht="16.5" hidden="false" customHeight="false" outlineLevel="0" collapsed="false">
      <c r="A89" s="1" t="s">
        <v>242</v>
      </c>
      <c r="B89" s="2" t="s">
        <v>243</v>
      </c>
      <c r="C89" s="7" t="s">
        <v>244</v>
      </c>
      <c r="D89" s="3" t="n">
        <v>167.28</v>
      </c>
      <c r="E89" s="3" t="n">
        <f aca="false">D89/6.97</f>
        <v>24</v>
      </c>
      <c r="F89" s="3" t="n">
        <f aca="false">E89*6</f>
        <v>144</v>
      </c>
    </row>
    <row r="90" customFormat="false" ht="16.5" hidden="false" customHeight="false" outlineLevel="0" collapsed="false">
      <c r="A90" s="1" t="s">
        <v>245</v>
      </c>
      <c r="B90" s="2" t="s">
        <v>246</v>
      </c>
      <c r="C90" s="7" t="s">
        <v>247</v>
      </c>
      <c r="D90" s="3" t="n">
        <v>33.456</v>
      </c>
      <c r="E90" s="3" t="n">
        <f aca="false">D90/6.97</f>
        <v>4.8</v>
      </c>
      <c r="F90" s="3" t="n">
        <f aca="false">E90*6</f>
        <v>28.8</v>
      </c>
    </row>
    <row r="91" customFormat="false" ht="16.5" hidden="false" customHeight="false" outlineLevel="0" collapsed="false">
      <c r="A91" s="1" t="s">
        <v>248</v>
      </c>
      <c r="B91" s="5" t="s">
        <v>249</v>
      </c>
      <c r="C91" s="7" t="s">
        <v>250</v>
      </c>
      <c r="D91" s="3" t="n">
        <v>83.64</v>
      </c>
      <c r="E91" s="3" t="n">
        <f aca="false">D91/6.97</f>
        <v>12</v>
      </c>
      <c r="F91" s="3" t="n">
        <f aca="false">E91*6</f>
        <v>72</v>
      </c>
    </row>
    <row r="92" customFormat="false" ht="16.5" hidden="false" customHeight="false" outlineLevel="0" collapsed="false">
      <c r="A92" s="1" t="s">
        <v>251</v>
      </c>
      <c r="B92" s="2" t="s">
        <v>252</v>
      </c>
      <c r="C92" s="7" t="s">
        <v>253</v>
      </c>
      <c r="D92" s="3" t="n">
        <v>347.106</v>
      </c>
      <c r="E92" s="3" t="n">
        <f aca="false">D92/6.97</f>
        <v>49.8</v>
      </c>
      <c r="F92" s="3" t="n">
        <f aca="false">E92*6</f>
        <v>298.8</v>
      </c>
    </row>
    <row r="93" customFormat="false" ht="16.5" hidden="false" customHeight="false" outlineLevel="0" collapsed="false">
      <c r="A93" s="1" t="s">
        <v>254</v>
      </c>
      <c r="B93" s="2" t="s">
        <v>255</v>
      </c>
      <c r="C93" s="7" t="s">
        <v>256</v>
      </c>
      <c r="D93" s="3" t="n">
        <v>243.95</v>
      </c>
      <c r="E93" s="3" t="n">
        <f aca="false">D93/6.97</f>
        <v>35</v>
      </c>
      <c r="F93" s="3" t="n">
        <f aca="false">E93*6</f>
        <v>210</v>
      </c>
    </row>
    <row r="94" customFormat="false" ht="16.5" hidden="false" customHeight="false" outlineLevel="0" collapsed="false">
      <c r="A94" s="1" t="s">
        <v>257</v>
      </c>
      <c r="B94" s="5" t="s">
        <v>258</v>
      </c>
      <c r="C94" s="7" t="s">
        <v>259</v>
      </c>
      <c r="D94" s="3" t="n">
        <v>209.1</v>
      </c>
      <c r="E94" s="3" t="n">
        <f aca="false">D94/6.97</f>
        <v>30</v>
      </c>
      <c r="F94" s="3" t="n">
        <f aca="false">E94*6</f>
        <v>180</v>
      </c>
    </row>
    <row r="95" customFormat="false" ht="16.5" hidden="false" customHeight="false" outlineLevel="0" collapsed="false">
      <c r="A95" s="1" t="s">
        <v>260</v>
      </c>
      <c r="B95" s="2" t="s">
        <v>261</v>
      </c>
      <c r="C95" s="7" t="s">
        <v>262</v>
      </c>
      <c r="D95" s="3" t="n">
        <v>313.65</v>
      </c>
      <c r="E95" s="3" t="n">
        <f aca="false">D95/6.97</f>
        <v>45</v>
      </c>
      <c r="F95" s="3" t="n">
        <f aca="false">E95*6</f>
        <v>270</v>
      </c>
    </row>
    <row r="96" customFormat="false" ht="16.5" hidden="false" customHeight="false" outlineLevel="0" collapsed="false">
      <c r="A96" s="1" t="s">
        <v>263</v>
      </c>
      <c r="B96" s="2" t="s">
        <v>264</v>
      </c>
      <c r="C96" s="7" t="s">
        <v>265</v>
      </c>
      <c r="D96" s="3" t="n">
        <v>557.6</v>
      </c>
      <c r="E96" s="3" t="n">
        <f aca="false">D96/6.97</f>
        <v>80</v>
      </c>
      <c r="F96" s="3" t="n">
        <f aca="false">E96*6</f>
        <v>480</v>
      </c>
    </row>
    <row r="97" customFormat="false" ht="16.5" hidden="false" customHeight="false" outlineLevel="0" collapsed="false">
      <c r="A97" s="1" t="s">
        <v>266</v>
      </c>
      <c r="B97" s="5" t="s">
        <v>267</v>
      </c>
      <c r="C97" s="7" t="s">
        <v>268</v>
      </c>
      <c r="D97" s="3" t="n">
        <v>1150.05</v>
      </c>
      <c r="E97" s="3" t="n">
        <f aca="false">D97/6.97</f>
        <v>165</v>
      </c>
      <c r="F97" s="3" t="n">
        <f aca="false">E97*6</f>
        <v>990</v>
      </c>
    </row>
  </sheetData>
  <hyperlinks>
    <hyperlink ref="C4" r:id="rId1" display=" http://61.220.188.82/items/Pic/07-04.jpg "/>
    <hyperlink ref="C5" r:id="rId2" display=" http://61.220.188.82/items/Pic/07-05.jpg "/>
    <hyperlink ref="C6" r:id="rId3" display=" http://61.220.188.82/items/Pic/07-06.jpg "/>
    <hyperlink ref="C7" r:id="rId4" display=" http://61.220.188.82/items/Pic/07-07.jpg "/>
    <hyperlink ref="C8" r:id="rId5" display=" http://61.220.188.82/items/Pic/07-08.jpg "/>
    <hyperlink ref="C9" r:id="rId6" display=" http://61.220.188.82/items/Pic/07-09.jpg "/>
    <hyperlink ref="C10" r:id="rId7" display=" http://61.220.188.82/items/Pic/08-01.jpg "/>
    <hyperlink ref="C11" r:id="rId8" display=" http://61.220.188.82/items/Pic/08-02.jpg "/>
    <hyperlink ref="C12" r:id="rId9" display=" http://61.220.188.82/items/Pic/08-03.jpg "/>
    <hyperlink ref="C13" r:id="rId10" display=" http://61.220.188.82/items/Pic/08-04.jpg "/>
    <hyperlink ref="C14" r:id="rId11" display=" http://61.220.188.82/items/Pic/08-05.jpg "/>
    <hyperlink ref="C15" r:id="rId12" display=" http://61.220.188.82/items/Pic/08-06.jpg "/>
    <hyperlink ref="C16" r:id="rId13" display=" http://61.220.188.82/items/Pic/09-01.jpg "/>
    <hyperlink ref="C17" r:id="rId14" display=" http://61.220.188.82/items/Pic/09-02.jpg "/>
    <hyperlink ref="C18" r:id="rId15" display=" http://61.220.188.82/items/Pic/09-03.jpg "/>
    <hyperlink ref="C19" r:id="rId16" display=" http://61.220.188.82/items/Pic/09-04.jpg "/>
    <hyperlink ref="C20" r:id="rId17" display=" http://61.220.188.82/items/Pic/09-05.jpg "/>
    <hyperlink ref="C21" r:id="rId18" display=" http://61.220.188.82/items/Pic/09-06.jpg "/>
    <hyperlink ref="C22" r:id="rId19" display=" http://61.220.188.82/items/Pic/09-07.jpg "/>
    <hyperlink ref="C23" r:id="rId20" display=" http://61.220.188.82/items/Pic/10-01.jpg "/>
    <hyperlink ref="C24" r:id="rId21" display=" http://61.220.188.82/items/Pic/10-02.jpg "/>
    <hyperlink ref="C25" r:id="rId22" display=" http://61.220.188.82/items/Pic/10-03.jpg "/>
    <hyperlink ref="C26" r:id="rId23" display=" http://61.220.188.82/items/Pic/10-04.jpg "/>
    <hyperlink ref="C27" r:id="rId24" display=" http://61.220.188.82/items/Pic/10-05.jpg "/>
    <hyperlink ref="C28" r:id="rId25" display=" http://61.220.188.82/items/Pic/10-06.jpg "/>
    <hyperlink ref="C29" r:id="rId26" display=" http://61.220.188.82/items/Pic/10-07.jpg "/>
    <hyperlink ref="C30" r:id="rId27" display=" http://61.220.188.82/items/Pic/10-08.jpg "/>
    <hyperlink ref="C31" r:id="rId28" display=" http://61.220.188.82/items/Pic/10-09.jpg "/>
    <hyperlink ref="C32" r:id="rId29" display=" http://61.220.188.82/items/Pic/11-01.jpg "/>
    <hyperlink ref="C33" r:id="rId30" display=" http://61.220.188.82/items/Pic/11-02.jpg "/>
    <hyperlink ref="C34" r:id="rId31" display=" http://61.220.188.82/items/Pic/11-03.jpg "/>
    <hyperlink ref="C35" r:id="rId32" display=" http://61.220.188.82/items/Pic/11-04.jpg "/>
    <hyperlink ref="C36" r:id="rId33" display=" http://61.220.188.82/items/Pic/11-05.jpg "/>
    <hyperlink ref="C37" r:id="rId34" display=" http://61.220.188.82/items/Pic/11-06.jpg "/>
    <hyperlink ref="C38" r:id="rId35" display=" http://61.220.188.82/items/Pic/11-07.jpg "/>
    <hyperlink ref="C39" r:id="rId36" display=" http://61.220.188.82/items/Pic/11-08.jpg "/>
    <hyperlink ref="C40" r:id="rId37" display=" http://61.220.188.82/items/Pic/11-09.jpg "/>
    <hyperlink ref="C41" r:id="rId38" display=" http://61.220.188.82/items/Pic/11-10.jpg "/>
    <hyperlink ref="C42" r:id="rId39" display=" http://61.220.188.82/items/Pic/11-11.jpg "/>
    <hyperlink ref="C43" r:id="rId40" display=" http://61.220.188.82/items/Pic/11-12.jpg "/>
    <hyperlink ref="C44" r:id="rId41" display=" http://61.220.188.82/items/Pic/11-13.jpg "/>
    <hyperlink ref="C45" r:id="rId42" display=" http://61.220.188.82/items/Pic/11-15.jpg "/>
    <hyperlink ref="C46" r:id="rId43" display=" http://61.220.188.82/items/Pic/11-16.jpg "/>
    <hyperlink ref="C47" r:id="rId44" display=" http://61.220.188.82/items/Pic/11-17.jpg "/>
    <hyperlink ref="C48" r:id="rId45" display=" http://61.220.188.82/items/Pic/11-18.jpg "/>
    <hyperlink ref="C49" r:id="rId46" display=" http://61.220.188.82/items/Pic/11-19.jpg "/>
    <hyperlink ref="C50" r:id="rId47" display=" http://61.220.188.82/items/Pic/11-20.jpg "/>
    <hyperlink ref="C51" r:id="rId48" display=" http://61.220.188.82/items/Pic/11-21.jpg "/>
    <hyperlink ref="C52" r:id="rId49" display=" http://61.220.188.82/items/Pic/11-22.jpg "/>
    <hyperlink ref="C53" r:id="rId50" display=" http://61.220.188.82/items/Pic/11-23.jpg "/>
    <hyperlink ref="C54" r:id="rId51" display=" http://61.220.188.82/items/Pic/11-24.jpg "/>
    <hyperlink ref="C55" r:id="rId52" display=" http://61.220.188.82/items/Pic/12-01.jpg "/>
    <hyperlink ref="C56" r:id="rId53" display="  http://61.220.188.82/items/Pic/12-02.jpg  "/>
    <hyperlink ref="C57" r:id="rId54" display=" http://61.220.188.82/items/Pic/12-03.jpg "/>
    <hyperlink ref="C58" r:id="rId55" display="  http://61.220.188.82/items/Pic/12-04.jpg  "/>
    <hyperlink ref="C59" r:id="rId56" display="  http://61.220.188.82/items/Pic/12-05.jpg  "/>
    <hyperlink ref="C60" r:id="rId57" display="  http://61.220.188.82/items/Pic/12-06.jpg  "/>
    <hyperlink ref="C61" r:id="rId58" display="  http://61.220.188.82/items/Pic/12-07.jpg  "/>
    <hyperlink ref="C62" r:id="rId59" display="  http://61.220.188.82/items/Pic/12-08.jpg  "/>
    <hyperlink ref="C63" r:id="rId60" display="  http://61.220.188.82/items/Pic/12-09.jpg  "/>
    <hyperlink ref="C64" r:id="rId61" display="  http://61.220.188.82/items/Pic/12-10.jpg  "/>
    <hyperlink ref="C65" r:id="rId62" display="  http://61.220.188.82/items/Pic/12-11.jpg  "/>
    <hyperlink ref="C66" r:id="rId63" display="  http://61.220.188.82/items/Pic/12-12.jpg  "/>
    <hyperlink ref="C67" r:id="rId64" display=" http://61.220.188.82/items/Pic/13-01.jpg "/>
    <hyperlink ref="C68" r:id="rId65" display="  http://61.220.188.82/items/Pic/13-02.jpg  "/>
    <hyperlink ref="C69" r:id="rId66" display="  http://61.220.188.82/items/Pic/13-03.jpg  "/>
    <hyperlink ref="C70" r:id="rId67" display="  http://61.220.188.82/items/Pic/13-04.jpg  "/>
    <hyperlink ref="C71" r:id="rId68" display="  http://61.220.188.82/items/Pic/13-05.jpg  "/>
    <hyperlink ref="C72" r:id="rId69" display="  http://61.220.188.82/items/Pic/13-06.jpg  "/>
    <hyperlink ref="C73" r:id="rId70" display="  http://61.220.188.82/items/Pic/13-07.jpg  "/>
    <hyperlink ref="C74" r:id="rId71" display=" http://61.220.188.82/items/Pic/19-01.jpg "/>
    <hyperlink ref="C75" r:id="rId72" display=" http://61.220.188.82/items/Pic/19-02.jpg "/>
    <hyperlink ref="C76" r:id="rId73" display=" http://61.220.188.82/items/Pic/19-03.jpg "/>
    <hyperlink ref="C77" r:id="rId74" display=" http://61.220.188.82/items/Pic/19-04.jpg "/>
    <hyperlink ref="C78" r:id="rId75" display=" http://61.220.188.82/items/Pic/19-05.jpg "/>
    <hyperlink ref="C79" r:id="rId76" display=" http://61.220.188.82/items/Pic/19-06.jpg "/>
    <hyperlink ref="C80" r:id="rId77" display=" http://61.220.188.82/items/Pic/19-07.jpg "/>
    <hyperlink ref="C81" r:id="rId78" display=" http://61.220.188.82/items/Pic/19-08.jpg "/>
    <hyperlink ref="C82" r:id="rId79" display=" http://61.220.188.82/items/Pic/19-09.jpg "/>
    <hyperlink ref="C83" r:id="rId80" display=" http://61.220.188.82/items/Pic/19-10.jpg "/>
    <hyperlink ref="C84" r:id="rId81" display=" http://61.220.188.82/items/Pic/19-12-14.jpg "/>
    <hyperlink ref="C85" r:id="rId82" display=" http://61.220.188.82/items/Pic/19-16.jpg "/>
    <hyperlink ref="C86" r:id="rId83" display="  http://61.220.188.82/items/Pic/19-17.jpg  "/>
    <hyperlink ref="C87" r:id="rId84" display="  http://61.220.188.82/items/Pic/19-18.jpg  "/>
    <hyperlink ref="C88" r:id="rId85" display=" http://61.220.188.82/items/Pic/20-01.jpg "/>
    <hyperlink ref="C89" r:id="rId86" display=" http://61.220.188.82/items/Pic/20-03.jpg "/>
    <hyperlink ref="C90" r:id="rId87" display=" http://61.220.188.82/items/Pic/20-05.jpg "/>
    <hyperlink ref="C91" r:id="rId88" display="  http://61.220.188.82/items/Pic/20-06.jpg  "/>
    <hyperlink ref="C92" r:id="rId89" display="  http://61.220.188.82/items/pic/20-07.jpg  "/>
    <hyperlink ref="C93" r:id="rId90" display="  http://61.220.188.82/items/Pic/20-08.jpg  "/>
    <hyperlink ref="C94" r:id="rId91" display="  http://61.220.188.82/items/Pic/20-09.jpg  "/>
    <hyperlink ref="C95" r:id="rId92" display=" http://61.220.188.82/items/Pic/20-11.jpg "/>
    <hyperlink ref="C96" r:id="rId93" display=" http://61.220.188.82/items/Pic/20-15.jpg "/>
    <hyperlink ref="C97" r:id="rId94" display=" http://61.220.188.82/items/Pic/20-19/20-19.jpg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3:58:51Z</dcterms:created>
  <dc:creator>ko</dc:creator>
  <dc:description/>
  <dc:language>en-US</dc:language>
  <cp:lastModifiedBy>wili</cp:lastModifiedBy>
  <dcterms:modified xsi:type="dcterms:W3CDTF">2005-07-25T10:41:47Z</dcterms:modified>
  <cp:revision>0</cp:revision>
  <dc:subject/>
  <dc:title/>
</cp:coreProperties>
</file>