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 NO.</t>
  </si>
  <si>
    <t xml:space="preserve">PRICE/PER</t>
  </si>
  <si>
    <r>
      <rPr>
        <sz val="12"/>
        <rFont val="Times New Roman"/>
        <family val="1"/>
      </rPr>
      <t xml:space="preserve">0</t>
    </r>
    <r>
      <rPr>
        <sz val="12"/>
        <rFont val="新細明體"/>
        <family val="0"/>
        <charset val="136"/>
      </rPr>
      <t xml:space="preserve">18</t>
    </r>
  </si>
  <si>
    <t xml:space="preserve">暫時缺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_-;&quot;-$&quot;* #,##0_-;_-\$* \-_-;_-@_-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5.5"/>
    <col collapsed="false" customWidth="true" hidden="false" outlineLevel="0" max="3" min="3" style="1" width="9.5"/>
  </cols>
  <sheetData>
    <row r="1" customFormat="false" ht="16.5" hidden="false" customHeight="false" outlineLevel="0" collapsed="false">
      <c r="A1" s="2" t="s">
        <v>0</v>
      </c>
      <c r="B1" s="2" t="s">
        <v>1</v>
      </c>
    </row>
    <row r="2" customFormat="false" ht="16.5" hidden="false" customHeight="false" outlineLevel="0" collapsed="false">
      <c r="A2" s="3" t="s">
        <v>2</v>
      </c>
      <c r="B2" s="0" t="n">
        <v>39.5</v>
      </c>
      <c r="C2" s="1" t="n">
        <f aca="false">B2*4.1*1.6</f>
        <v>259.12</v>
      </c>
      <c r="D2" s="0" t="n">
        <v>259.12</v>
      </c>
    </row>
    <row r="3" customFormat="false" ht="16.5" hidden="false" customHeight="false" outlineLevel="0" collapsed="false">
      <c r="A3" s="0" t="n">
        <v>409</v>
      </c>
      <c r="B3" s="0" t="n">
        <v>39.5</v>
      </c>
      <c r="C3" s="1" t="n">
        <f aca="false">B3*4.1*1.6</f>
        <v>259.12</v>
      </c>
      <c r="D3" s="0" t="n">
        <v>259.12</v>
      </c>
    </row>
    <row r="4" customFormat="false" ht="16.5" hidden="false" customHeight="false" outlineLevel="0" collapsed="false">
      <c r="A4" s="0" t="n">
        <v>550</v>
      </c>
      <c r="B4" s="0" t="n">
        <v>47</v>
      </c>
      <c r="C4" s="1" t="n">
        <f aca="false">B4*4.1*1.6</f>
        <v>308.32</v>
      </c>
      <c r="D4" s="0" t="n">
        <v>308.32</v>
      </c>
    </row>
    <row r="5" customFormat="false" ht="16.5" hidden="false" customHeight="false" outlineLevel="0" collapsed="false">
      <c r="A5" s="0" t="n">
        <v>1024</v>
      </c>
      <c r="B5" s="4" t="s">
        <v>3</v>
      </c>
      <c r="C5" s="1" t="e">
        <f aca="false">B5*4.1*1.6</f>
        <v>#VALUE!</v>
      </c>
      <c r="D5" s="0" t="e">
        <f aca="false"/>
        <v>#VALUE!</v>
      </c>
    </row>
    <row r="6" customFormat="false" ht="16.5" hidden="false" customHeight="false" outlineLevel="0" collapsed="false">
      <c r="A6" s="0" t="n">
        <v>2003</v>
      </c>
      <c r="B6" s="0" t="n">
        <v>39.5</v>
      </c>
      <c r="C6" s="1" t="n">
        <f aca="false">B6*4.1*1.6</f>
        <v>259.12</v>
      </c>
      <c r="D6" s="0" t="n">
        <v>259.12</v>
      </c>
    </row>
    <row r="7" customFormat="false" ht="16.5" hidden="false" customHeight="false" outlineLevel="0" collapsed="false">
      <c r="A7" s="0" t="n">
        <v>2050</v>
      </c>
      <c r="B7" s="0" t="n">
        <v>39.5</v>
      </c>
      <c r="C7" s="1" t="n">
        <f aca="false">B7*4.1*1.6</f>
        <v>259.12</v>
      </c>
      <c r="D7" s="0" t="n">
        <v>259.12</v>
      </c>
    </row>
    <row r="8" customFormat="false" ht="16.5" hidden="false" customHeight="false" outlineLevel="0" collapsed="false">
      <c r="A8" s="0" t="n">
        <v>2055</v>
      </c>
      <c r="B8" s="0" t="n">
        <v>29.5</v>
      </c>
      <c r="C8" s="1" t="n">
        <f aca="false">B8*4.1*1.6</f>
        <v>193.52</v>
      </c>
      <c r="D8" s="0" t="n">
        <v>193.52</v>
      </c>
    </row>
    <row r="9" customFormat="false" ht="16.5" hidden="false" customHeight="false" outlineLevel="0" collapsed="false">
      <c r="A9" s="0" t="n">
        <v>2070</v>
      </c>
      <c r="B9" s="4" t="s">
        <v>3</v>
      </c>
      <c r="C9" s="1" t="e">
        <f aca="false">B9*4.1*1.6</f>
        <v>#VALUE!</v>
      </c>
      <c r="D9" s="0" t="e">
        <f aca="false"/>
        <v>#VALUE!</v>
      </c>
    </row>
    <row r="10" customFormat="false" ht="16.5" hidden="false" customHeight="false" outlineLevel="0" collapsed="false">
      <c r="A10" s="0" t="n">
        <v>2071</v>
      </c>
      <c r="B10" s="0" t="n">
        <v>29.5</v>
      </c>
      <c r="C10" s="1" t="n">
        <f aca="false">B10*4.1*1.6</f>
        <v>193.52</v>
      </c>
      <c r="D10" s="0" t="n">
        <v>193.52</v>
      </c>
    </row>
    <row r="11" customFormat="false" ht="16.5" hidden="false" customHeight="false" outlineLevel="0" collapsed="false">
      <c r="A11" s="0" t="n">
        <v>2099</v>
      </c>
      <c r="B11" s="0" t="n">
        <v>19.5</v>
      </c>
      <c r="C11" s="1" t="n">
        <f aca="false">B11*4.1*1.6</f>
        <v>127.92</v>
      </c>
      <c r="D11" s="0" t="n">
        <v>127.92</v>
      </c>
    </row>
    <row r="12" customFormat="false" ht="16.5" hidden="false" customHeight="false" outlineLevel="0" collapsed="false">
      <c r="A12" s="0" t="n">
        <v>2132</v>
      </c>
      <c r="B12" s="0" t="n">
        <v>49.5</v>
      </c>
      <c r="C12" s="1" t="n">
        <f aca="false">B12*4.1*1.6</f>
        <v>324.72</v>
      </c>
      <c r="D12" s="0" t="n">
        <v>324.72</v>
      </c>
    </row>
    <row r="13" customFormat="false" ht="16.5" hidden="false" customHeight="false" outlineLevel="0" collapsed="false">
      <c r="A13" s="0" t="n">
        <v>8017</v>
      </c>
      <c r="B13" s="0" t="n">
        <v>19.5</v>
      </c>
      <c r="C13" s="1" t="n">
        <f aca="false">B13*4.1*1.6</f>
        <v>127.92</v>
      </c>
      <c r="D13" s="0" t="n">
        <v>127.92</v>
      </c>
    </row>
    <row r="14" customFormat="false" ht="16.5" hidden="false" customHeight="false" outlineLevel="0" collapsed="false">
      <c r="A14" s="0" t="n">
        <v>8181</v>
      </c>
      <c r="B14" s="0" t="n">
        <v>37</v>
      </c>
      <c r="C14" s="1" t="n">
        <f aca="false">B14*4.1*1.6</f>
        <v>242.72</v>
      </c>
      <c r="D14" s="0" t="n">
        <v>242.72</v>
      </c>
    </row>
    <row r="15" customFormat="false" ht="16.5" hidden="false" customHeight="false" outlineLevel="0" collapsed="false">
      <c r="A15" s="0" t="n">
        <v>8658</v>
      </c>
      <c r="B15" s="0" t="n">
        <v>39.5</v>
      </c>
      <c r="C15" s="1" t="n">
        <f aca="false">B15*4.1*1.6</f>
        <v>259.12</v>
      </c>
      <c r="D15" s="0" t="n">
        <v>259.12</v>
      </c>
    </row>
    <row r="16" customFormat="false" ht="16.5" hidden="false" customHeight="false" outlineLevel="0" collapsed="false">
      <c r="A16" s="0" t="n">
        <v>9053</v>
      </c>
      <c r="B16" s="0" t="n">
        <v>39.5</v>
      </c>
      <c r="C16" s="1" t="n">
        <f aca="false">B16*4.1*1.6</f>
        <v>259.12</v>
      </c>
      <c r="D16" s="0" t="n">
        <v>259.12</v>
      </c>
    </row>
    <row r="17" customFormat="false" ht="16.5" hidden="false" customHeight="false" outlineLevel="0" collapsed="false">
      <c r="A17" s="0" t="n">
        <v>10306</v>
      </c>
      <c r="B17" s="0" t="n">
        <v>17</v>
      </c>
      <c r="C17" s="1" t="n">
        <f aca="false">B17*4.1*1.6</f>
        <v>111.52</v>
      </c>
      <c r="D17" s="0" t="n">
        <v>111.52</v>
      </c>
    </row>
    <row r="18" customFormat="false" ht="16.5" hidden="false" customHeight="false" outlineLevel="0" collapsed="false">
      <c r="A18" s="0" t="n">
        <v>10379</v>
      </c>
      <c r="B18" s="0" t="n">
        <v>39.5</v>
      </c>
      <c r="C18" s="1" t="n">
        <f aca="false">B18*4.1*1.6</f>
        <v>259.12</v>
      </c>
      <c r="D18" s="0" t="n">
        <v>259.12</v>
      </c>
    </row>
    <row r="19" customFormat="false" ht="16.5" hidden="false" customHeight="false" outlineLevel="0" collapsed="false">
      <c r="A19" s="0" t="n">
        <v>10483</v>
      </c>
      <c r="B19" s="0" t="n">
        <v>47</v>
      </c>
      <c r="C19" s="1" t="n">
        <f aca="false">B19*4.1*1.6</f>
        <v>308.32</v>
      </c>
      <c r="D19" s="0" t="n">
        <v>308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50:29Z</dcterms:created>
  <dc:creator/>
  <dc:description/>
  <dc:language>en-US</dc:language>
  <cp:lastModifiedBy>Aquarius</cp:lastModifiedBy>
  <dcterms:modified xsi:type="dcterms:W3CDTF">2005-08-15T07:23:17Z</dcterms:modified>
  <cp:revision>0</cp:revision>
  <dc:subject/>
  <dc:title/>
</cp:coreProperties>
</file>