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ST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name="q" vbProcedure="false">#REF!</definedName>
    <definedName function="false" hidden="false" name="sale_amount_by_date" vbProcedure="false">#REF!</definedName>
    <definedName function="false" hidden="false" name="sale_amount_by_month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2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ko:
</t>
        </r>
        <r>
          <rPr>
            <sz val="11"/>
            <color rgb="FF000000"/>
            <rFont val="新細明體"/>
            <family val="1"/>
            <charset val="136"/>
          </rPr>
          <t xml:space="preserve">8/17</t>
        </r>
        <r>
          <rPr>
            <sz val="11"/>
            <color rgb="FF000000"/>
            <rFont val="DejaVu Sans"/>
            <family val="2"/>
          </rPr>
          <t xml:space="preserve">調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17</xdr:row>
                <xdr:rowOff>6</xdr:rowOff>
              </xdr:from>
              <xdr:to>
                <xdr:col>6</xdr:col>
                <xdr:colOff>56</xdr:colOff>
                <xdr:row>120</xdr:row>
                <xdr:rowOff>14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ko:
</t>
        </r>
        <r>
          <rPr>
            <sz val="12"/>
            <color rgb="FF000000"/>
            <rFont val="新細明體"/>
            <family val="1"/>
            <charset val="136"/>
          </rPr>
          <t xml:space="preserve">7/21 8.23-&gt;8.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11</xdr:rowOff>
              </xdr:from>
              <xdr:to>
                <xdr:col>6</xdr:col>
                <xdr:colOff>57</xdr:colOff>
                <xdr:row>3</xdr:row>
                <xdr:rowOff>21</xdr:rowOff>
              </xdr:to>
            </anchor>
          </commentPr>
        </mc:Choice>
        <mc:Fallback/>
      </mc:AlternateContent>
    </comment>
    <comment ref="H122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ko:
</t>
        </r>
        <r>
          <rPr>
            <sz val="11"/>
            <color rgb="FF000000"/>
            <rFont val="DejaVu Sans"/>
            <family val="2"/>
          </rPr>
          <t xml:space="preserve">原</t>
        </r>
        <r>
          <rPr>
            <sz val="11"/>
            <color rgb="FF000000"/>
            <rFont val="新細明體"/>
            <family val="1"/>
            <charset val="136"/>
          </rPr>
          <t xml:space="preserve">4.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117</xdr:row>
                <xdr:rowOff>6</xdr:rowOff>
              </xdr:from>
              <xdr:to>
                <xdr:col>8</xdr:col>
                <xdr:colOff>48</xdr:colOff>
                <xdr:row>120</xdr:row>
                <xdr:rowOff>14</xdr:rowOff>
              </xdr:to>
            </anchor>
          </commentPr>
        </mc:Choice>
        <mc:Fallback/>
      </mc:AlternateContent>
    </comment>
    <comment ref="H131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ko:
</t>
        </r>
        <r>
          <rPr>
            <sz val="12"/>
            <color rgb="FF000000"/>
            <rFont val="新細明體"/>
            <family val="1"/>
            <charset val="136"/>
          </rPr>
          <t xml:space="preserve">8/22</t>
        </r>
        <r>
          <rPr>
            <sz val="12"/>
            <color rgb="FF000000"/>
            <rFont val="DejaVu Sans"/>
            <family val="2"/>
          </rPr>
          <t xml:space="preserve">原</t>
        </r>
        <r>
          <rPr>
            <sz val="12"/>
            <color rgb="FF000000"/>
            <rFont val="新細明體"/>
            <family val="1"/>
            <charset val="136"/>
          </rPr>
          <t xml:space="preserve">0.99
8/30</t>
        </r>
        <r>
          <rPr>
            <sz val="12"/>
            <color rgb="FF000000"/>
            <rFont val="DejaVu Sans"/>
            <family val="2"/>
          </rPr>
          <t xml:space="preserve">原</t>
        </r>
        <r>
          <rPr>
            <sz val="12"/>
            <color rgb="FF000000"/>
            <rFont val="新細明體"/>
            <family val="1"/>
            <charset val="136"/>
          </rPr>
          <t xml:space="preserve">0.33(</t>
        </r>
        <r>
          <rPr>
            <sz val="12"/>
            <color rgb="FF000000"/>
            <rFont val="DejaVu Sans"/>
            <family val="2"/>
          </rPr>
          <t xml:space="preserve">不合規定</t>
        </r>
        <r>
          <rPr>
            <sz val="12"/>
            <color rgb="FF000000"/>
            <rFont val="新細明體"/>
            <family val="1"/>
            <charset val="136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126</xdr:row>
                <xdr:rowOff>6</xdr:rowOff>
              </xdr:from>
              <xdr:to>
                <xdr:col>8</xdr:col>
                <xdr:colOff>48</xdr:colOff>
                <xdr:row>129</xdr:row>
                <xdr:rowOff>13</xdr:rowOff>
              </xdr:to>
            </anchor>
          </commentPr>
        </mc:Choice>
        <mc:Fallback/>
      </mc:AlternateContent>
    </comment>
    <comment ref="H139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ko:
</t>
        </r>
        <r>
          <rPr>
            <sz val="12"/>
            <color rgb="FF000000"/>
            <rFont val="新細明體"/>
            <family val="1"/>
            <charset val="136"/>
          </rPr>
          <t xml:space="preserve">8/22</t>
        </r>
        <r>
          <rPr>
            <sz val="12"/>
            <color rgb="FF000000"/>
            <rFont val="DejaVu Sans"/>
            <family val="2"/>
          </rPr>
          <t xml:space="preserve">原</t>
        </r>
        <r>
          <rPr>
            <sz val="12"/>
            <color rgb="FF000000"/>
            <rFont val="新細明體"/>
            <family val="1"/>
            <charset val="136"/>
          </rPr>
          <t xml:space="preserve">0.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134</xdr:row>
                <xdr:rowOff>2</xdr:rowOff>
              </xdr:from>
              <xdr:to>
                <xdr:col>8</xdr:col>
                <xdr:colOff>48</xdr:colOff>
                <xdr:row>137</xdr:row>
                <xdr:rowOff>7</xdr:rowOff>
              </xdr:to>
            </anchor>
          </commentPr>
        </mc:Choice>
        <mc:Fallback/>
      </mc:AlternateContent>
    </comment>
    <comment ref="H149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ko:
</t>
        </r>
        <r>
          <rPr>
            <sz val="12"/>
            <color rgb="FF000000"/>
            <rFont val="新細明體"/>
            <family val="1"/>
            <charset val="136"/>
          </rPr>
          <t xml:space="preserve">8/22</t>
        </r>
        <r>
          <rPr>
            <sz val="12"/>
            <color rgb="FF000000"/>
            <rFont val="DejaVu Sans"/>
            <family val="2"/>
          </rPr>
          <t xml:space="preserve">原</t>
        </r>
        <r>
          <rPr>
            <sz val="12"/>
            <color rgb="FF000000"/>
            <rFont val="新細明體"/>
            <family val="1"/>
            <charset val="136"/>
          </rPr>
          <t xml:space="preserve">19.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1</xdr:colOff>
                <xdr:row>143</xdr:row>
                <xdr:rowOff>12</xdr:rowOff>
              </xdr:from>
              <xdr:to>
                <xdr:col>8</xdr:col>
                <xdr:colOff>61</xdr:colOff>
                <xdr:row>147</xdr:row>
                <xdr:rowOff>6</xdr:rowOff>
              </xdr:to>
            </anchor>
          </commentPr>
        </mc:Choice>
        <mc:Fallback/>
      </mc:AlternateContent>
    </comment>
    <comment ref="H160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ko:
</t>
        </r>
        <r>
          <rPr>
            <sz val="12"/>
            <color rgb="FF000000"/>
            <rFont val="新細明體"/>
            <family val="1"/>
            <charset val="136"/>
          </rPr>
          <t xml:space="preserve">8/22</t>
        </r>
        <r>
          <rPr>
            <sz val="12"/>
            <color rgb="FF000000"/>
            <rFont val="DejaVu Sans"/>
            <family val="2"/>
          </rPr>
          <t xml:space="preserve">原</t>
        </r>
        <r>
          <rPr>
            <sz val="12"/>
            <color rgb="FF000000"/>
            <rFont val="新細明體"/>
            <family val="1"/>
            <charset val="136"/>
          </rPr>
          <t xml:space="preserve">4.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54</xdr:row>
                <xdr:rowOff>14</xdr:rowOff>
              </xdr:from>
              <xdr:to>
                <xdr:col>8</xdr:col>
                <xdr:colOff>51</xdr:colOff>
                <xdr:row>157</xdr:row>
                <xdr:rowOff>18</xdr:rowOff>
              </xdr:to>
            </anchor>
          </commentPr>
        </mc:Choice>
        <mc:Fallback/>
      </mc:AlternateContent>
    </comment>
    <comment ref="H168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ko:
</t>
        </r>
        <r>
          <rPr>
            <sz val="12"/>
            <color rgb="FF000000"/>
            <rFont val="新細明體"/>
            <family val="1"/>
            <charset val="136"/>
          </rPr>
          <t xml:space="preserve">8/22</t>
        </r>
        <r>
          <rPr>
            <sz val="12"/>
            <color rgb="FF000000"/>
            <rFont val="DejaVu Sans"/>
            <family val="2"/>
          </rPr>
          <t xml:space="preserve">原</t>
        </r>
        <r>
          <rPr>
            <sz val="12"/>
            <color rgb="FF000000"/>
            <rFont val="新細明體"/>
            <family val="1"/>
            <charset val="136"/>
          </rPr>
          <t xml:space="preserve">23.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1</xdr:colOff>
                <xdr:row>162</xdr:row>
                <xdr:rowOff>11</xdr:rowOff>
              </xdr:from>
              <xdr:to>
                <xdr:col>8</xdr:col>
                <xdr:colOff>61</xdr:colOff>
                <xdr:row>165</xdr:row>
                <xdr:rowOff>19</xdr:rowOff>
              </xdr:to>
            </anchor>
          </commentPr>
        </mc:Choice>
        <mc:Fallback/>
      </mc:AlternateContent>
    </comment>
    <comment ref="I122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ko:
</t>
        </r>
        <r>
          <rPr>
            <sz val="11"/>
            <color rgb="FF000000"/>
            <rFont val="DejaVu Sans"/>
            <family val="2"/>
          </rPr>
          <t xml:space="preserve">原</t>
        </r>
        <r>
          <rPr>
            <sz val="11"/>
            <color rgb="FF000000"/>
            <rFont val="新細明體"/>
            <family val="1"/>
            <charset val="136"/>
          </rPr>
          <t xml:space="preserve">4.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120</xdr:row>
                <xdr:rowOff>11</xdr:rowOff>
              </xdr:from>
              <xdr:to>
                <xdr:col>11</xdr:col>
                <xdr:colOff>19</xdr:colOff>
                <xdr:row>123</xdr:row>
                <xdr:rowOff>19</xdr:rowOff>
              </xdr:to>
            </anchor>
          </commentPr>
        </mc:Choice>
        <mc:Fallback/>
      </mc:AlternateContent>
    </comment>
    <comment ref="I131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ko:
</t>
        </r>
        <r>
          <rPr>
            <sz val="12"/>
            <color rgb="FF000000"/>
            <rFont val="新細明體"/>
            <family val="1"/>
            <charset val="136"/>
          </rPr>
          <t xml:space="preserve">8/22</t>
        </r>
        <r>
          <rPr>
            <sz val="12"/>
            <color rgb="FF000000"/>
            <rFont val="DejaVu Sans"/>
            <family val="2"/>
          </rPr>
          <t xml:space="preserve">原</t>
        </r>
        <r>
          <rPr>
            <sz val="12"/>
            <color rgb="FF000000"/>
            <rFont val="新細明體"/>
            <family val="1"/>
            <charset val="136"/>
          </rPr>
          <t xml:space="preserve">0.99
8/30</t>
        </r>
        <r>
          <rPr>
            <sz val="12"/>
            <color rgb="FF000000"/>
            <rFont val="DejaVu Sans"/>
            <family val="2"/>
          </rPr>
          <t xml:space="preserve">原</t>
        </r>
        <r>
          <rPr>
            <sz val="12"/>
            <color rgb="FF000000"/>
            <rFont val="新細明體"/>
            <family val="1"/>
            <charset val="136"/>
          </rPr>
          <t xml:space="preserve">0.33(</t>
        </r>
        <r>
          <rPr>
            <sz val="12"/>
            <color rgb="FF000000"/>
            <rFont val="DejaVu Sans"/>
            <family val="2"/>
          </rPr>
          <t xml:space="preserve">不合規定</t>
        </r>
        <r>
          <rPr>
            <sz val="12"/>
            <color rgb="FF000000"/>
            <rFont val="新細明體"/>
            <family val="1"/>
            <charset val="136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129</xdr:row>
                <xdr:rowOff>12</xdr:rowOff>
              </xdr:from>
              <xdr:to>
                <xdr:col>11</xdr:col>
                <xdr:colOff>19</xdr:colOff>
                <xdr:row>132</xdr:row>
                <xdr:rowOff>19</xdr:rowOff>
              </xdr:to>
            </anchor>
          </commentPr>
        </mc:Choice>
        <mc:Fallback/>
      </mc:AlternateContent>
    </comment>
    <comment ref="I139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ko:
</t>
        </r>
        <r>
          <rPr>
            <sz val="12"/>
            <color rgb="FF000000"/>
            <rFont val="新細明體"/>
            <family val="1"/>
            <charset val="136"/>
          </rPr>
          <t xml:space="preserve">8/22</t>
        </r>
        <r>
          <rPr>
            <sz val="12"/>
            <color rgb="FF000000"/>
            <rFont val="DejaVu Sans"/>
            <family val="2"/>
          </rPr>
          <t xml:space="preserve">原</t>
        </r>
        <r>
          <rPr>
            <sz val="12"/>
            <color rgb="FF000000"/>
            <rFont val="新細明體"/>
            <family val="1"/>
            <charset val="136"/>
          </rPr>
          <t xml:space="preserve">0.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137</xdr:row>
                <xdr:rowOff>12</xdr:rowOff>
              </xdr:from>
              <xdr:to>
                <xdr:col>11</xdr:col>
                <xdr:colOff>19</xdr:colOff>
                <xdr:row>140</xdr:row>
                <xdr:rowOff>14</xdr:rowOff>
              </xdr:to>
            </anchor>
          </commentPr>
        </mc:Choice>
        <mc:Fallback/>
      </mc:AlternateContent>
    </comment>
    <comment ref="I149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ko:
</t>
        </r>
        <r>
          <rPr>
            <sz val="12"/>
            <color rgb="FF000000"/>
            <rFont val="新細明體"/>
            <family val="1"/>
            <charset val="136"/>
          </rPr>
          <t xml:space="preserve">8/22</t>
        </r>
        <r>
          <rPr>
            <sz val="12"/>
            <color rgb="FF000000"/>
            <rFont val="DejaVu Sans"/>
            <family val="2"/>
          </rPr>
          <t xml:space="preserve">原</t>
        </r>
        <r>
          <rPr>
            <sz val="12"/>
            <color rgb="FF000000"/>
            <rFont val="新細明體"/>
            <family val="1"/>
            <charset val="136"/>
          </rPr>
          <t xml:space="preserve">19.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147</xdr:row>
                <xdr:rowOff>11</xdr:rowOff>
              </xdr:from>
              <xdr:to>
                <xdr:col>11</xdr:col>
                <xdr:colOff>19</xdr:colOff>
                <xdr:row>151</xdr:row>
                <xdr:rowOff>3</xdr:rowOff>
              </xdr:to>
            </anchor>
          </commentPr>
        </mc:Choice>
        <mc:Fallback/>
      </mc:AlternateContent>
    </comment>
    <comment ref="I160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ko:
</t>
        </r>
        <r>
          <rPr>
            <sz val="12"/>
            <color rgb="FF000000"/>
            <rFont val="新細明體"/>
            <family val="1"/>
            <charset val="136"/>
          </rPr>
          <t xml:space="preserve">8/22</t>
        </r>
        <r>
          <rPr>
            <sz val="12"/>
            <color rgb="FF000000"/>
            <rFont val="DejaVu Sans"/>
            <family val="2"/>
          </rPr>
          <t xml:space="preserve">原</t>
        </r>
        <r>
          <rPr>
            <sz val="12"/>
            <color rgb="FF000000"/>
            <rFont val="新細明體"/>
            <family val="1"/>
            <charset val="136"/>
          </rPr>
          <t xml:space="preserve">4.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158</xdr:row>
                <xdr:rowOff>10</xdr:rowOff>
              </xdr:from>
              <xdr:to>
                <xdr:col>11</xdr:col>
                <xdr:colOff>19</xdr:colOff>
                <xdr:row>161</xdr:row>
                <xdr:rowOff>18</xdr:rowOff>
              </xdr:to>
            </anchor>
          </commentPr>
        </mc:Choice>
        <mc:Fallback/>
      </mc:AlternateContent>
    </comment>
    <comment ref="I168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ko:
</t>
        </r>
        <r>
          <rPr>
            <sz val="12"/>
            <color rgb="FF000000"/>
            <rFont val="新細明體"/>
            <family val="1"/>
            <charset val="136"/>
          </rPr>
          <t xml:space="preserve">8/22</t>
        </r>
        <r>
          <rPr>
            <sz val="12"/>
            <color rgb="FF000000"/>
            <rFont val="DejaVu Sans"/>
            <family val="2"/>
          </rPr>
          <t xml:space="preserve">原</t>
        </r>
        <r>
          <rPr>
            <sz val="12"/>
            <color rgb="FF000000"/>
            <rFont val="新細明體"/>
            <family val="1"/>
            <charset val="136"/>
          </rPr>
          <t xml:space="preserve">23.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166</xdr:row>
                <xdr:rowOff>10</xdr:rowOff>
              </xdr:from>
              <xdr:to>
                <xdr:col>11</xdr:col>
                <xdr:colOff>19</xdr:colOff>
                <xdr:row>169</xdr:row>
                <xdr:rowOff>18</xdr:rowOff>
              </xdr:to>
            </anchor>
          </commentPr>
        </mc:Choice>
        <mc:Fallback/>
      </mc:AlternateContent>
    </comment>
    <comment ref="J122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ko:
</t>
        </r>
        <r>
          <rPr>
            <sz val="11"/>
            <color rgb="FF000000"/>
            <rFont val="DejaVu Sans"/>
            <family val="2"/>
          </rPr>
          <t xml:space="preserve">原</t>
        </r>
        <r>
          <rPr>
            <sz val="11"/>
            <color rgb="FF000000"/>
            <rFont val="新細明體"/>
            <family val="1"/>
            <charset val="136"/>
          </rPr>
          <t xml:space="preserve">8.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117</xdr:row>
                <xdr:rowOff>6</xdr:rowOff>
              </xdr:from>
              <xdr:to>
                <xdr:col>12</xdr:col>
                <xdr:colOff>6</xdr:colOff>
                <xdr:row>120</xdr:row>
                <xdr:rowOff>14</xdr:rowOff>
              </xdr:to>
            </anchor>
          </commentPr>
        </mc:Choice>
        <mc:Fallback/>
      </mc:AlternateContent>
    </comment>
    <comment ref="J131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ko:
</t>
        </r>
        <r>
          <rPr>
            <sz val="12"/>
            <color rgb="FF000000"/>
            <rFont val="新細明體"/>
            <family val="1"/>
            <charset val="136"/>
          </rPr>
          <t xml:space="preserve">8/22</t>
        </r>
        <r>
          <rPr>
            <sz val="12"/>
            <color rgb="FF000000"/>
            <rFont val="DejaVu Sans"/>
            <family val="2"/>
          </rPr>
          <t xml:space="preserve">原</t>
        </r>
        <r>
          <rPr>
            <sz val="12"/>
            <color rgb="FF000000"/>
            <rFont val="新細明體"/>
            <family val="1"/>
            <charset val="136"/>
          </rPr>
          <t xml:space="preserve">2.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126</xdr:row>
                <xdr:rowOff>6</xdr:rowOff>
              </xdr:from>
              <xdr:to>
                <xdr:col>12</xdr:col>
                <xdr:colOff>6</xdr:colOff>
                <xdr:row>129</xdr:row>
                <xdr:rowOff>13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ko:
</t>
        </r>
        <r>
          <rPr>
            <sz val="12"/>
            <color rgb="FF000000"/>
            <rFont val="新細明體"/>
            <family val="1"/>
            <charset val="136"/>
          </rPr>
          <t xml:space="preserve">8/22</t>
        </r>
        <r>
          <rPr>
            <sz val="12"/>
            <color rgb="FF000000"/>
            <rFont val="DejaVu Sans"/>
            <family val="2"/>
          </rPr>
          <t xml:space="preserve">原</t>
        </r>
        <r>
          <rPr>
            <sz val="12"/>
            <color rgb="FF000000"/>
            <rFont val="新細明體"/>
            <family val="1"/>
            <charset val="136"/>
          </rPr>
          <t xml:space="preserve">9.5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6</xdr:colOff>
                <xdr:row>135</xdr:row>
                <xdr:rowOff>1</xdr:rowOff>
              </xdr:from>
              <xdr:to>
                <xdr:col>12</xdr:col>
                <xdr:colOff>37</xdr:colOff>
                <xdr:row>138</xdr:row>
                <xdr:rowOff>4</xdr:rowOff>
              </xdr:to>
            </anchor>
          </commentPr>
        </mc:Choice>
        <mc:Fallback/>
      </mc:AlternateContent>
    </comment>
    <comment ref="J149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ko:
</t>
        </r>
        <r>
          <rPr>
            <sz val="12"/>
            <color rgb="FF000000"/>
            <rFont val="新細明體"/>
            <family val="1"/>
            <charset val="136"/>
          </rPr>
          <t xml:space="preserve">8/22</t>
        </r>
        <r>
          <rPr>
            <sz val="12"/>
            <color rgb="FF000000"/>
            <rFont val="DejaVu Sans"/>
            <family val="2"/>
          </rPr>
          <t xml:space="preserve">原</t>
        </r>
        <r>
          <rPr>
            <sz val="12"/>
            <color rgb="FF000000"/>
            <rFont val="新細明體"/>
            <family val="1"/>
            <charset val="136"/>
          </rPr>
          <t xml:space="preserve">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6</xdr:colOff>
                <xdr:row>143</xdr:row>
                <xdr:rowOff>12</xdr:rowOff>
              </xdr:from>
              <xdr:to>
                <xdr:col>12</xdr:col>
                <xdr:colOff>37</xdr:colOff>
                <xdr:row>147</xdr:row>
                <xdr:rowOff>6</xdr:rowOff>
              </xdr:to>
            </anchor>
          </commentPr>
        </mc:Choice>
        <mc:Fallback/>
      </mc:AlternateContent>
    </comment>
    <comment ref="K122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ko:
</t>
        </r>
        <r>
          <rPr>
            <sz val="11"/>
            <color rgb="FF000000"/>
            <rFont val="DejaVu Sans"/>
            <family val="2"/>
          </rPr>
          <t xml:space="preserve">原</t>
        </r>
        <r>
          <rPr>
            <sz val="11"/>
            <color rgb="FF000000"/>
            <rFont val="新細明體"/>
            <family val="1"/>
            <charset val="136"/>
          </rPr>
          <t xml:space="preserve">8.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</xdr:colOff>
                <xdr:row>120</xdr:row>
                <xdr:rowOff>11</xdr:rowOff>
              </xdr:from>
              <xdr:to>
                <xdr:col>13</xdr:col>
                <xdr:colOff>43</xdr:colOff>
                <xdr:row>123</xdr:row>
                <xdr:rowOff>19</xdr:rowOff>
              </xdr:to>
            </anchor>
          </commentPr>
        </mc:Choice>
        <mc:Fallback/>
      </mc:AlternateContent>
    </comment>
    <comment ref="K131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ko:
</t>
        </r>
        <r>
          <rPr>
            <sz val="12"/>
            <color rgb="FF000000"/>
            <rFont val="新細明體"/>
            <family val="1"/>
            <charset val="136"/>
          </rPr>
          <t xml:space="preserve">8/22</t>
        </r>
        <r>
          <rPr>
            <sz val="12"/>
            <color rgb="FF000000"/>
            <rFont val="DejaVu Sans"/>
            <family val="2"/>
          </rPr>
          <t xml:space="preserve">原</t>
        </r>
        <r>
          <rPr>
            <sz val="12"/>
            <color rgb="FF000000"/>
            <rFont val="新細明體"/>
            <family val="1"/>
            <charset val="136"/>
          </rPr>
          <t xml:space="preserve">2.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</xdr:colOff>
                <xdr:row>129</xdr:row>
                <xdr:rowOff>12</xdr:rowOff>
              </xdr:from>
              <xdr:to>
                <xdr:col>13</xdr:col>
                <xdr:colOff>43</xdr:colOff>
                <xdr:row>132</xdr:row>
                <xdr:rowOff>19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ko:
</t>
        </r>
        <r>
          <rPr>
            <sz val="12"/>
            <color rgb="FF000000"/>
            <rFont val="新細明體"/>
            <family val="1"/>
            <charset val="136"/>
          </rPr>
          <t xml:space="preserve">8/22</t>
        </r>
        <r>
          <rPr>
            <sz val="12"/>
            <color rgb="FF000000"/>
            <rFont val="DejaVu Sans"/>
            <family val="2"/>
          </rPr>
          <t xml:space="preserve">原</t>
        </r>
        <r>
          <rPr>
            <sz val="12"/>
            <color rgb="FF000000"/>
            <rFont val="新細明體"/>
            <family val="1"/>
            <charset val="136"/>
          </rPr>
          <t xml:space="preserve">9.5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</xdr:colOff>
                <xdr:row>138</xdr:row>
                <xdr:rowOff>12</xdr:rowOff>
              </xdr:from>
              <xdr:to>
                <xdr:col>13</xdr:col>
                <xdr:colOff>46</xdr:colOff>
                <xdr:row>141</xdr:row>
                <xdr:rowOff>13</xdr:rowOff>
              </xdr:to>
            </anchor>
          </commentPr>
        </mc:Choice>
        <mc:Fallback/>
      </mc:AlternateContent>
    </comment>
    <comment ref="K149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ko:
</t>
        </r>
        <r>
          <rPr>
            <sz val="12"/>
            <color rgb="FF000000"/>
            <rFont val="新細明體"/>
            <family val="1"/>
            <charset val="136"/>
          </rPr>
          <t xml:space="preserve">8/22</t>
        </r>
        <r>
          <rPr>
            <sz val="12"/>
            <color rgb="FF000000"/>
            <rFont val="DejaVu Sans"/>
            <family val="2"/>
          </rPr>
          <t xml:space="preserve">原</t>
        </r>
        <r>
          <rPr>
            <sz val="12"/>
            <color rgb="FF000000"/>
            <rFont val="新細明體"/>
            <family val="1"/>
            <charset val="136"/>
          </rPr>
          <t xml:space="preserve">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</xdr:colOff>
                <xdr:row>147</xdr:row>
                <xdr:rowOff>11</xdr:rowOff>
              </xdr:from>
              <xdr:to>
                <xdr:col>13</xdr:col>
                <xdr:colOff>46</xdr:colOff>
                <xdr:row>151</xdr:row>
                <xdr:rowOff>3</xdr:rowOff>
              </xdr:to>
            </anchor>
          </commentPr>
        </mc:Choice>
        <mc:Fallback/>
      </mc:AlternateContent>
    </comment>
    <comment ref="M122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ko:
</t>
        </r>
        <r>
          <rPr>
            <sz val="11"/>
            <color rgb="FF000000"/>
            <rFont val="DejaVu Sans"/>
            <family val="2"/>
          </rPr>
          <t xml:space="preserve">原</t>
        </r>
        <r>
          <rPr>
            <sz val="11"/>
            <color rgb="FF000000"/>
            <rFont val="新細明體"/>
            <family val="1"/>
            <charset val="136"/>
          </rPr>
          <t xml:space="preserve">2</t>
        </r>
        <r>
          <rPr>
            <sz val="11"/>
            <color rgb="FF000000"/>
            <rFont val="DejaVu Sans"/>
            <family val="2"/>
          </rPr>
          <t xml:space="preserve">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8</xdr:colOff>
                <xdr:row>117</xdr:row>
                <xdr:rowOff>6</xdr:rowOff>
              </xdr:from>
              <xdr:to>
                <xdr:col>15</xdr:col>
                <xdr:colOff>15</xdr:colOff>
                <xdr:row>120</xdr:row>
                <xdr:rowOff>14</xdr:rowOff>
              </xdr:to>
            </anchor>
          </commentPr>
        </mc:Choice>
        <mc:Fallback/>
      </mc:AlternateContent>
    </comment>
    <comment ref="M131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ko:
</t>
        </r>
        <r>
          <rPr>
            <sz val="12"/>
            <color rgb="FF000000"/>
            <rFont val="新細明體"/>
            <family val="1"/>
            <charset val="136"/>
          </rPr>
          <t xml:space="preserve">8/22</t>
        </r>
        <r>
          <rPr>
            <sz val="12"/>
            <color rgb="FF000000"/>
            <rFont val="DejaVu Sans"/>
            <family val="2"/>
          </rPr>
          <t xml:space="preserve">原</t>
        </r>
        <r>
          <rPr>
            <sz val="12"/>
            <color rgb="FF000000"/>
            <rFont val="新細明體"/>
            <family val="1"/>
            <charset val="136"/>
          </rPr>
          <t xml:space="preserve">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8</xdr:colOff>
                <xdr:row>126</xdr:row>
                <xdr:rowOff>6</xdr:rowOff>
              </xdr:from>
              <xdr:to>
                <xdr:col>15</xdr:col>
                <xdr:colOff>15</xdr:colOff>
                <xdr:row>129</xdr:row>
                <xdr:rowOff>13</xdr:rowOff>
              </xdr:to>
            </anchor>
          </commentPr>
        </mc:Choice>
        <mc:Fallback/>
      </mc:AlternateContent>
    </comment>
    <comment ref="M139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ko:
</t>
        </r>
        <r>
          <rPr>
            <sz val="12"/>
            <color rgb="FF000000"/>
            <rFont val="新細明體"/>
            <family val="1"/>
            <charset val="136"/>
          </rPr>
          <t xml:space="preserve">8/22</t>
        </r>
        <r>
          <rPr>
            <sz val="12"/>
            <color rgb="FF000000"/>
            <rFont val="DejaVu Sans"/>
            <family val="2"/>
          </rPr>
          <t xml:space="preserve">原</t>
        </r>
        <r>
          <rPr>
            <sz val="12"/>
            <color rgb="FF000000"/>
            <rFont val="新細明體"/>
            <family val="1"/>
            <charset val="136"/>
          </rPr>
          <t xml:space="preserve">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8</xdr:colOff>
                <xdr:row>134</xdr:row>
                <xdr:rowOff>2</xdr:rowOff>
              </xdr:from>
              <xdr:to>
                <xdr:col>15</xdr:col>
                <xdr:colOff>15</xdr:colOff>
                <xdr:row>137</xdr:row>
                <xdr:rowOff>7</xdr:rowOff>
              </xdr:to>
            </anchor>
          </commentPr>
        </mc:Choice>
        <mc:Fallback/>
      </mc:AlternateContent>
    </comment>
    <comment ref="M160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ko:
</t>
        </r>
        <r>
          <rPr>
            <sz val="12"/>
            <color rgb="FF000000"/>
            <rFont val="新細明體"/>
            <family val="1"/>
            <charset val="136"/>
          </rPr>
          <t xml:space="preserve">8/22</t>
        </r>
        <r>
          <rPr>
            <sz val="12"/>
            <color rgb="FF000000"/>
            <rFont val="DejaVu Sans"/>
            <family val="2"/>
          </rPr>
          <t xml:space="preserve">原</t>
        </r>
        <r>
          <rPr>
            <sz val="12"/>
            <color rgb="FF000000"/>
            <rFont val="新細明體"/>
            <family val="1"/>
            <charset val="136"/>
          </rPr>
          <t xml:space="preserve">2</t>
        </r>
        <r>
          <rPr>
            <sz val="12"/>
            <color rgb="FF000000"/>
            <rFont val="DejaVu Sans"/>
            <family val="2"/>
          </rPr>
          <t xml:space="preserve">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6</xdr:colOff>
                <xdr:row>154</xdr:row>
                <xdr:rowOff>14</xdr:rowOff>
              </xdr:from>
              <xdr:to>
                <xdr:col>15</xdr:col>
                <xdr:colOff>23</xdr:colOff>
                <xdr:row>157</xdr:row>
                <xdr:rowOff>18</xdr:rowOff>
              </xdr:to>
            </anchor>
          </commentPr>
        </mc:Choice>
        <mc:Fallback/>
      </mc:AlternateContent>
    </comment>
    <comment ref="Y97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ko:
</t>
        </r>
        <r>
          <rPr>
            <sz val="12"/>
            <color rgb="FF000000"/>
            <rFont val="DejaVu Sans"/>
            <family val="2"/>
          </rPr>
          <t xml:space="preserve">上的多且便直的</t>
        </r>
        <r>
          <rPr>
            <sz val="12"/>
            <color rgb="FF000000"/>
            <rFont val="新細明體"/>
            <family val="1"/>
            <charset val="136"/>
          </rPr>
          <t xml:space="preserve">,</t>
        </r>
        <r>
          <rPr>
            <sz val="12"/>
            <color rgb="FF000000"/>
            <rFont val="DejaVu Sans"/>
            <family val="2"/>
          </rPr>
          <t xml:space="preserve">但不是最便宜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92</xdr:row>
                <xdr:rowOff>21</xdr:rowOff>
              </xdr:from>
              <xdr:to>
                <xdr:col>27</xdr:col>
                <xdr:colOff>23</xdr:colOff>
                <xdr:row>96</xdr:row>
                <xdr:rowOff>7</xdr:rowOff>
              </xdr:to>
            </anchor>
          </commentPr>
        </mc:Choice>
        <mc:Fallback/>
      </mc:AlternateContent>
    </comment>
    <comment ref="Y98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ko:
</t>
        </r>
        <r>
          <rPr>
            <sz val="12"/>
            <color rgb="FF000000"/>
            <rFont val="DejaVu Sans"/>
            <family val="2"/>
          </rPr>
          <t xml:space="preserve">上的多且便直的</t>
        </r>
        <r>
          <rPr>
            <sz val="12"/>
            <color rgb="FF000000"/>
            <rFont val="新細明體"/>
            <family val="1"/>
            <charset val="136"/>
          </rPr>
          <t xml:space="preserve">,</t>
        </r>
        <r>
          <rPr>
            <sz val="12"/>
            <color rgb="FF000000"/>
            <rFont val="DejaVu Sans"/>
            <family val="2"/>
          </rPr>
          <t xml:space="preserve">但不是最便宜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93</xdr:row>
                <xdr:rowOff>20</xdr:rowOff>
              </xdr:from>
              <xdr:to>
                <xdr:col>27</xdr:col>
                <xdr:colOff>23</xdr:colOff>
                <xdr:row>97</xdr:row>
                <xdr:rowOff>7</xdr:rowOff>
              </xdr:to>
            </anchor>
          </commentPr>
        </mc:Choice>
        <mc:Fallback/>
      </mc:AlternateContent>
    </comment>
    <comment ref="Y102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ada:
</t>
        </r>
        <r>
          <rPr>
            <sz val="12"/>
            <color rgb="FF000000"/>
            <rFont val="DejaVu Sans"/>
            <family val="2"/>
          </rPr>
          <t xml:space="preserve">多人賣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97</xdr:row>
                <xdr:rowOff>17</xdr:rowOff>
              </xdr:from>
              <xdr:to>
                <xdr:col>27</xdr:col>
                <xdr:colOff>23</xdr:colOff>
                <xdr:row>101</xdr:row>
                <xdr:rowOff>3</xdr:rowOff>
              </xdr:to>
            </anchor>
          </commentPr>
        </mc:Choice>
        <mc:Fallback/>
      </mc:AlternateContent>
    </comment>
    <comment ref="Y118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ko:
</t>
        </r>
        <r>
          <rPr>
            <sz val="14"/>
            <color rgb="FF000000"/>
            <rFont val="DejaVu Sans"/>
            <family val="2"/>
          </rPr>
          <t xml:space="preserve">不同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4</xdr:colOff>
                <xdr:row>113</xdr:row>
                <xdr:rowOff>12</xdr:rowOff>
              </xdr:from>
              <xdr:to>
                <xdr:col>26</xdr:col>
                <xdr:colOff>55</xdr:colOff>
                <xdr:row>116</xdr:row>
                <xdr:rowOff>16</xdr:rowOff>
              </xdr:to>
            </anchor>
          </commentPr>
        </mc:Choice>
        <mc:Fallback/>
      </mc:AlternateContent>
    </comment>
    <comment ref="Y207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ko:
</t>
        </r>
        <r>
          <rPr>
            <sz val="12"/>
            <color rgb="FF000000"/>
            <rFont val="DejaVu Sans"/>
            <family val="2"/>
          </rPr>
          <t xml:space="preserve">不含項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0</xdr:colOff>
                <xdr:row>200</xdr:row>
                <xdr:rowOff>16</xdr:rowOff>
              </xdr:from>
              <xdr:to>
                <xdr:col>23</xdr:col>
                <xdr:colOff>3</xdr:colOff>
                <xdr:row>20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1" uniqueCount="667">
  <si>
    <t xml:space="preserve">停售</t>
  </si>
  <si>
    <t xml:space="preserve">出清</t>
  </si>
  <si>
    <t xml:space="preserve">出銷中</t>
  </si>
  <si>
    <t xml:space="preserve">未進</t>
  </si>
  <si>
    <t xml:space="preserve">未開售</t>
  </si>
  <si>
    <t xml:space="preserve">RMB=</t>
  </si>
  <si>
    <t xml:space="preserve">GBP/USD=</t>
  </si>
  <si>
    <t xml:space="preserve">名稱</t>
  </si>
  <si>
    <t xml:space="preserve">淨重</t>
  </si>
  <si>
    <r>
      <rPr>
        <sz val="12"/>
        <rFont val="Noto Sans"/>
        <family val="2"/>
      </rPr>
      <t xml:space="preserve">進價</t>
    </r>
    <r>
      <rPr>
        <sz val="12"/>
        <rFont val="Times New Roman"/>
        <family val="1"/>
        <charset val="136"/>
      </rPr>
      <t xml:space="preserve">R</t>
    </r>
  </si>
  <si>
    <r>
      <rPr>
        <sz val="12"/>
        <rFont val="Noto Sans"/>
        <family val="2"/>
      </rPr>
      <t xml:space="preserve">成本</t>
    </r>
    <r>
      <rPr>
        <sz val="12"/>
        <rFont val="新細明體"/>
        <family val="1"/>
        <charset val="136"/>
      </rPr>
      <t xml:space="preserve">UK</t>
    </r>
  </si>
  <si>
    <t xml:space="preserve">UK</t>
  </si>
  <si>
    <t xml:space="preserve">BIN</t>
  </si>
  <si>
    <t xml:space="preserve">S/H</t>
  </si>
  <si>
    <t xml:space="preserve">Ins</t>
  </si>
  <si>
    <t xml:space="preserve">X</t>
  </si>
  <si>
    <t xml:space="preserve">sum</t>
  </si>
  <si>
    <t xml:space="preserve">list</t>
  </si>
  <si>
    <t xml:space="preserve">G</t>
  </si>
  <si>
    <t xml:space="preserve">%</t>
  </si>
  <si>
    <t xml:space="preserve">per</t>
  </si>
  <si>
    <t xml:space="preserve">final</t>
  </si>
  <si>
    <t xml:space="preserve">PP</t>
  </si>
  <si>
    <t xml:space="preserve">s/h</t>
  </si>
  <si>
    <t xml:space="preserve">pf</t>
  </si>
  <si>
    <t xml:space="preserve">pf%</t>
  </si>
  <si>
    <t xml:space="preserve">(+)pf</t>
  </si>
  <si>
    <t xml:space="preserve">07-04</t>
  </si>
  <si>
    <r>
      <rPr>
        <sz val="12"/>
        <rFont val="Times New Roman"/>
        <family val="1"/>
        <charset val="136"/>
      </rPr>
      <t xml:space="preserve">25</t>
    </r>
    <r>
      <rPr>
        <sz val="12"/>
        <rFont val="Noto Sans"/>
        <family val="2"/>
      </rPr>
      <t xml:space="preserve">片</t>
    </r>
    <r>
      <rPr>
        <sz val="12"/>
        <rFont val="Times New Roman"/>
        <family val="1"/>
        <charset val="136"/>
      </rPr>
      <t xml:space="preserve">-DVD-R(15x15x18)</t>
    </r>
  </si>
  <si>
    <t xml:space="preserve">07-05</t>
  </si>
  <si>
    <r>
      <rPr>
        <sz val="12"/>
        <rFont val="Times New Roman"/>
        <family val="1"/>
        <charset val="136"/>
      </rPr>
      <t xml:space="preserve">25</t>
    </r>
    <r>
      <rPr>
        <sz val="12"/>
        <rFont val="Noto Sans"/>
        <family val="2"/>
      </rPr>
      <t xml:space="preserve">片</t>
    </r>
    <r>
      <rPr>
        <sz val="12"/>
        <rFont val="Times New Roman"/>
        <family val="1"/>
        <charset val="136"/>
      </rPr>
      <t xml:space="preserve">-DVD+R(15x15x18)</t>
    </r>
  </si>
  <si>
    <t xml:space="preserve">07-06</t>
  </si>
  <si>
    <r>
      <rPr>
        <sz val="12"/>
        <rFont val="Times New Roman"/>
        <family val="1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Times New Roman"/>
        <family val="1"/>
        <charset val="136"/>
      </rPr>
      <t xml:space="preserve">-CDR</t>
    </r>
    <r>
      <rPr>
        <sz val="12"/>
        <rFont val="Noto Sans"/>
        <family val="2"/>
      </rPr>
      <t xml:space="preserve">開口紙袋</t>
    </r>
    <r>
      <rPr>
        <sz val="12"/>
        <rFont val="Times New Roman"/>
        <family val="1"/>
        <charset val="136"/>
      </rPr>
      <t xml:space="preserve">(15x15x6)</t>
    </r>
  </si>
  <si>
    <t xml:space="preserve">07-07</t>
  </si>
  <si>
    <r>
      <rPr>
        <sz val="12"/>
        <rFont val="Times New Roman"/>
        <family val="1"/>
        <charset val="136"/>
      </rPr>
      <t xml:space="preserve">500</t>
    </r>
    <r>
      <rPr>
        <sz val="12"/>
        <rFont val="Noto Sans"/>
        <family val="2"/>
      </rPr>
      <t xml:space="preserve">片</t>
    </r>
    <r>
      <rPr>
        <sz val="12"/>
        <rFont val="Times New Roman"/>
        <family val="1"/>
        <charset val="136"/>
      </rPr>
      <t xml:space="preserve">-CDR</t>
    </r>
    <r>
      <rPr>
        <sz val="12"/>
        <rFont val="Noto Sans"/>
        <family val="2"/>
      </rPr>
      <t xml:space="preserve">開口紙袋</t>
    </r>
    <r>
      <rPr>
        <sz val="12"/>
        <rFont val="Times New Roman"/>
        <family val="1"/>
        <charset val="136"/>
      </rPr>
      <t xml:space="preserve">(15x15x28)</t>
    </r>
  </si>
  <si>
    <t xml:space="preserve">07-08</t>
  </si>
  <si>
    <r>
      <rPr>
        <sz val="12"/>
        <rFont val="Times New Roman"/>
        <family val="1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Times New Roman"/>
        <family val="1"/>
        <charset val="136"/>
      </rPr>
      <t xml:space="preserve">-CDR</t>
    </r>
    <r>
      <rPr>
        <sz val="12"/>
        <rFont val="Noto Sans"/>
        <family val="2"/>
      </rPr>
      <t xml:space="preserve">雙面塑料袋</t>
    </r>
    <r>
      <rPr>
        <sz val="12"/>
        <rFont val="Times New Roman"/>
        <family val="1"/>
        <charset val="136"/>
      </rPr>
      <t xml:space="preserve">(15x15x6)</t>
    </r>
  </si>
  <si>
    <t xml:space="preserve">07-09</t>
  </si>
  <si>
    <r>
      <rPr>
        <sz val="12"/>
        <rFont val="Times New Roman"/>
        <family val="1"/>
        <charset val="136"/>
      </rPr>
      <t xml:space="preserve">500</t>
    </r>
    <r>
      <rPr>
        <sz val="12"/>
        <rFont val="Noto Sans"/>
        <family val="2"/>
      </rPr>
      <t xml:space="preserve">片</t>
    </r>
    <r>
      <rPr>
        <sz val="12"/>
        <rFont val="Times New Roman"/>
        <family val="1"/>
        <charset val="136"/>
      </rPr>
      <t xml:space="preserve">-CDR</t>
    </r>
    <r>
      <rPr>
        <sz val="12"/>
        <rFont val="Noto Sans"/>
        <family val="2"/>
      </rPr>
      <t xml:space="preserve">雙面塑料袋</t>
    </r>
    <r>
      <rPr>
        <sz val="12"/>
        <rFont val="Times New Roman"/>
        <family val="1"/>
        <charset val="136"/>
      </rPr>
      <t xml:space="preserve">(15x15x28)</t>
    </r>
  </si>
  <si>
    <t xml:space="preserve">07-10</t>
  </si>
  <si>
    <r>
      <rPr>
        <sz val="12"/>
        <rFont val="新細明體"/>
        <family val="1"/>
        <charset val="136"/>
      </rPr>
      <t xml:space="preserve">#000-25x-4x8</t>
    </r>
    <r>
      <rPr>
        <sz val="12"/>
        <rFont val="Noto Sans"/>
        <family val="2"/>
      </rPr>
      <t xml:space="preserve">汽泡袋信封</t>
    </r>
    <r>
      <rPr>
        <sz val="12"/>
        <rFont val="新細明體"/>
        <family val="1"/>
        <charset val="136"/>
      </rPr>
      <t xml:space="preserve">-P7</t>
    </r>
  </si>
  <si>
    <t xml:space="preserve">http://cgi.ebay.com/25-000-MAILERS-GOLDEN-KRAFT-BUBBLE-MAILER-ENVELOPE_W0QQitemZ8335666752QQcategoryZ527QQrdZ1QQcmdZViewItem</t>
  </si>
  <si>
    <t xml:space="preserve">07-11</t>
  </si>
  <si>
    <r>
      <rPr>
        <sz val="12"/>
        <rFont val="新細明體"/>
        <family val="1"/>
        <charset val="136"/>
      </rPr>
      <t xml:space="preserve">#000-50x-4x8</t>
    </r>
    <r>
      <rPr>
        <sz val="12"/>
        <rFont val="Noto Sans"/>
        <family val="2"/>
      </rPr>
      <t xml:space="preserve">汽泡袋信封</t>
    </r>
    <r>
      <rPr>
        <sz val="12"/>
        <rFont val="新細明體"/>
        <family val="1"/>
        <charset val="136"/>
      </rPr>
      <t xml:space="preserve">-P7</t>
    </r>
  </si>
  <si>
    <t xml:space="preserve">07-12</t>
  </si>
  <si>
    <r>
      <rPr>
        <sz val="12"/>
        <rFont val="新細明體"/>
        <family val="1"/>
        <charset val="136"/>
      </rPr>
      <t xml:space="preserve">#000-100x-4x8</t>
    </r>
    <r>
      <rPr>
        <sz val="12"/>
        <rFont val="Noto Sans"/>
        <family val="2"/>
      </rPr>
      <t xml:space="preserve">汽泡袋信封</t>
    </r>
    <r>
      <rPr>
        <sz val="12"/>
        <rFont val="新細明體"/>
        <family val="1"/>
        <charset val="136"/>
      </rPr>
      <t xml:space="preserve">-P7</t>
    </r>
  </si>
  <si>
    <t xml:space="preserve">07-13</t>
  </si>
  <si>
    <r>
      <rPr>
        <sz val="12"/>
        <rFont val="新細明體"/>
        <family val="1"/>
        <charset val="136"/>
      </rPr>
      <t xml:space="preserve">#000-500x-4x8</t>
    </r>
    <r>
      <rPr>
        <sz val="12"/>
        <rFont val="Noto Sans"/>
        <family val="2"/>
      </rPr>
      <t xml:space="preserve">汽泡袋信封</t>
    </r>
    <r>
      <rPr>
        <sz val="12"/>
        <rFont val="新細明體"/>
        <family val="1"/>
        <charset val="136"/>
      </rPr>
      <t xml:space="preserve">-P7</t>
    </r>
  </si>
  <si>
    <t xml:space="preserve">07-14</t>
  </si>
  <si>
    <r>
      <rPr>
        <sz val="12"/>
        <rFont val="新細明體"/>
        <family val="1"/>
        <charset val="136"/>
      </rPr>
      <t xml:space="preserve">#0-25x-6x10</t>
    </r>
    <r>
      <rPr>
        <sz val="12"/>
        <rFont val="Noto Sans"/>
        <family val="2"/>
      </rPr>
      <t xml:space="preserve">汽泡袋信封</t>
    </r>
    <r>
      <rPr>
        <sz val="12"/>
        <rFont val="新細明體"/>
        <family val="1"/>
        <charset val="136"/>
      </rPr>
      <t xml:space="preserve">-P9</t>
    </r>
  </si>
  <si>
    <t xml:space="preserve">http://cgi.ebay.com/25-0-6x10-padded-bubble-mailer-mailers-envelopes_W0QQitemZ5619494134QQcategoryZ111650QQrdZ1QQcmdZViewItem</t>
  </si>
  <si>
    <t xml:space="preserve">07-15</t>
  </si>
  <si>
    <r>
      <rPr>
        <sz val="12"/>
        <rFont val="新細明體"/>
        <family val="1"/>
        <charset val="136"/>
      </rPr>
      <t xml:space="preserve">#0-50x-6x10</t>
    </r>
    <r>
      <rPr>
        <sz val="12"/>
        <rFont val="Noto Sans"/>
        <family val="2"/>
      </rPr>
      <t xml:space="preserve">汽泡袋信封</t>
    </r>
    <r>
      <rPr>
        <sz val="12"/>
        <rFont val="新細明體"/>
        <family val="1"/>
        <charset val="136"/>
      </rPr>
      <t xml:space="preserve">-P9</t>
    </r>
  </si>
  <si>
    <t xml:space="preserve">07-16</t>
  </si>
  <si>
    <r>
      <rPr>
        <sz val="12"/>
        <rFont val="新細明體"/>
        <family val="1"/>
        <charset val="136"/>
      </rPr>
      <t xml:space="preserve">#0-100x-6x10</t>
    </r>
    <r>
      <rPr>
        <sz val="12"/>
        <rFont val="Noto Sans"/>
        <family val="2"/>
      </rPr>
      <t xml:space="preserve">汽泡袋信封</t>
    </r>
    <r>
      <rPr>
        <sz val="12"/>
        <rFont val="新細明體"/>
        <family val="1"/>
        <charset val="136"/>
      </rPr>
      <t xml:space="preserve">-P9</t>
    </r>
  </si>
  <si>
    <t xml:space="preserve">07-17</t>
  </si>
  <si>
    <r>
      <rPr>
        <sz val="12"/>
        <rFont val="新細明體"/>
        <family val="1"/>
        <charset val="136"/>
      </rPr>
      <t xml:space="preserve">#0-250x-6x10</t>
    </r>
    <r>
      <rPr>
        <sz val="12"/>
        <rFont val="Noto Sans"/>
        <family val="2"/>
      </rPr>
      <t xml:space="preserve">汽泡袋信封</t>
    </r>
    <r>
      <rPr>
        <sz val="12"/>
        <rFont val="新細明體"/>
        <family val="1"/>
        <charset val="136"/>
      </rPr>
      <t xml:space="preserve">-P9</t>
    </r>
  </si>
  <si>
    <t xml:space="preserve">08-01</t>
  </si>
  <si>
    <r>
      <rPr>
        <sz val="12"/>
        <rFont val="Times New Roman"/>
        <family val="1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Times New Roman"/>
        <family val="1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Times New Roman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2</t>
  </si>
  <si>
    <r>
      <rPr>
        <sz val="12"/>
        <rFont val="Times New Roman"/>
        <family val="1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Times New Roman"/>
        <family val="1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Times New Roman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http://cgi.ebay.com/ws/eBayISAPI.dll?ViewItem&amp;item=7500776545&amp;ssPageName=MERC_VIC_RSCC_Pr4_PcY_BIN_Stores</t>
  </si>
  <si>
    <t xml:space="preserve">08-03</t>
  </si>
  <si>
    <r>
      <rPr>
        <sz val="12"/>
        <rFont val="Times New Roman"/>
        <family val="1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Times New Roman"/>
        <family val="1"/>
        <charset val="136"/>
      </rPr>
      <t xml:space="preserve">4000mcd </t>
    </r>
    <r>
      <rPr>
        <sz val="12"/>
        <rFont val="Noto Sans"/>
        <family val="2"/>
      </rPr>
      <t xml:space="preserve">藍光</t>
    </r>
    <r>
      <rPr>
        <sz val="12"/>
        <rFont val="Times New Roman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4</t>
  </si>
  <si>
    <r>
      <rPr>
        <sz val="12"/>
        <rFont val="Times New Roman"/>
        <family val="1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Times New Roman"/>
        <family val="1"/>
        <charset val="136"/>
      </rPr>
      <t xml:space="preserve">4000mcd </t>
    </r>
    <r>
      <rPr>
        <sz val="12"/>
        <rFont val="Noto Sans"/>
        <family val="2"/>
      </rPr>
      <t xml:space="preserve">藍光</t>
    </r>
    <r>
      <rPr>
        <sz val="12"/>
        <rFont val="Times New Roman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http://cgi.ebay.com/ws/eBayISAPI.dll?ViewItem&amp;item=3877977192&amp;ssPageName=MERC_VI_RSCC_Pr4_PcY_BIN_Stores</t>
  </si>
  <si>
    <t xml:space="preserve">08-05</t>
  </si>
  <si>
    <r>
      <rPr>
        <sz val="12"/>
        <rFont val="Times New Roman"/>
        <family val="1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Times New Roman"/>
        <family val="1"/>
        <charset val="136"/>
      </rPr>
      <t xml:space="preserve">UV </t>
    </r>
    <r>
      <rPr>
        <sz val="12"/>
        <rFont val="Noto Sans"/>
        <family val="2"/>
      </rPr>
      <t xml:space="preserve">紫外光</t>
    </r>
    <r>
      <rPr>
        <sz val="12"/>
        <rFont val="Times New Roman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6</t>
  </si>
  <si>
    <r>
      <rPr>
        <sz val="12"/>
        <rFont val="Times New Roman"/>
        <family val="1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Times New Roman"/>
        <family val="1"/>
        <charset val="136"/>
      </rPr>
      <t xml:space="preserve">UV </t>
    </r>
    <r>
      <rPr>
        <sz val="12"/>
        <rFont val="Noto Sans"/>
        <family val="2"/>
      </rPr>
      <t xml:space="preserve">紫外光</t>
    </r>
    <r>
      <rPr>
        <sz val="12"/>
        <rFont val="Times New Roman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http://cgi.ebay.com/ws/eBayISAPI.dll?ViewItem&amp;item=7503144874</t>
  </si>
  <si>
    <t xml:space="preserve">09-01</t>
  </si>
  <si>
    <r>
      <rPr>
        <sz val="12"/>
        <rFont val="Times New Roman"/>
        <family val="1"/>
        <charset val="136"/>
      </rPr>
      <t xml:space="preserve">10</t>
    </r>
    <r>
      <rPr>
        <sz val="12"/>
        <rFont val="Noto Sans"/>
        <family val="2"/>
      </rPr>
      <t xml:space="preserve">顆 </t>
    </r>
    <r>
      <rPr>
        <sz val="12"/>
        <rFont val="Times New Roman"/>
        <family val="1"/>
        <charset val="136"/>
      </rPr>
      <t xml:space="preserve">CR123A</t>
    </r>
    <r>
      <rPr>
        <sz val="12"/>
        <rFont val="Noto Sans"/>
        <family val="2"/>
      </rPr>
      <t xml:space="preserve">電池</t>
    </r>
    <r>
      <rPr>
        <sz val="12"/>
        <rFont val="Times New Roman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Times New Roman"/>
        <family val="1"/>
        <charset val="136"/>
      </rPr>
      <t xml:space="preserve">)</t>
    </r>
  </si>
  <si>
    <t xml:space="preserve">09-02</t>
  </si>
  <si>
    <r>
      <rPr>
        <sz val="12"/>
        <rFont val="Times New Roman"/>
        <family val="1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Times New Roman"/>
        <family val="1"/>
        <charset val="136"/>
      </rPr>
      <t xml:space="preserve">CR123A</t>
    </r>
    <r>
      <rPr>
        <sz val="12"/>
        <rFont val="Noto Sans"/>
        <family val="2"/>
      </rPr>
      <t xml:space="preserve">電池</t>
    </r>
    <r>
      <rPr>
        <sz val="12"/>
        <rFont val="Times New Roman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Times New Roman"/>
        <family val="1"/>
        <charset val="136"/>
      </rPr>
      <t xml:space="preserve">)</t>
    </r>
  </si>
  <si>
    <t xml:space="preserve">09-03</t>
  </si>
  <si>
    <r>
      <rPr>
        <sz val="12"/>
        <rFont val="Times New Roman"/>
        <family val="1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Times New Roman"/>
        <family val="1"/>
        <charset val="136"/>
      </rPr>
      <t xml:space="preserve">CR2032</t>
    </r>
    <r>
      <rPr>
        <sz val="12"/>
        <rFont val="Noto Sans"/>
        <family val="2"/>
      </rPr>
      <t xml:space="preserve">電池</t>
    </r>
    <r>
      <rPr>
        <sz val="12"/>
        <rFont val="Times New Roman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Times New Roman"/>
        <family val="1"/>
        <charset val="136"/>
      </rPr>
      <t xml:space="preserve">)</t>
    </r>
  </si>
  <si>
    <t xml:space="preserve">09-04</t>
  </si>
  <si>
    <r>
      <rPr>
        <sz val="12"/>
        <rFont val="Times New Roman"/>
        <family val="1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Times New Roman"/>
        <family val="1"/>
        <charset val="136"/>
      </rPr>
      <t xml:space="preserve">LR44</t>
    </r>
    <r>
      <rPr>
        <sz val="12"/>
        <rFont val="Noto Sans"/>
        <family val="2"/>
      </rPr>
      <t xml:space="preserve">電池</t>
    </r>
    <r>
      <rPr>
        <sz val="12"/>
        <rFont val="Times New Roman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Times New Roman"/>
        <family val="1"/>
        <charset val="136"/>
      </rPr>
      <t xml:space="preserve">)</t>
    </r>
  </si>
  <si>
    <t xml:space="preserve">09-05</t>
  </si>
  <si>
    <r>
      <rPr>
        <sz val="12"/>
        <rFont val="Times New Roman"/>
        <family val="1"/>
        <charset val="136"/>
      </rPr>
      <t xml:space="preserve">100</t>
    </r>
    <r>
      <rPr>
        <sz val="12"/>
        <rFont val="Noto Sans"/>
        <family val="2"/>
      </rPr>
      <t xml:space="preserve">顆 </t>
    </r>
    <r>
      <rPr>
        <sz val="12"/>
        <rFont val="Times New Roman"/>
        <family val="1"/>
        <charset val="136"/>
      </rPr>
      <t xml:space="preserve">LR44</t>
    </r>
    <r>
      <rPr>
        <sz val="12"/>
        <rFont val="Noto Sans"/>
        <family val="2"/>
      </rPr>
      <t xml:space="preserve">電池</t>
    </r>
    <r>
      <rPr>
        <sz val="12"/>
        <rFont val="Times New Roman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Times New Roman"/>
        <family val="1"/>
        <charset val="136"/>
      </rPr>
      <t xml:space="preserve">)</t>
    </r>
  </si>
  <si>
    <t xml:space="preserve">09-06</t>
  </si>
  <si>
    <r>
      <rPr>
        <sz val="12"/>
        <rFont val="Times New Roman"/>
        <family val="1"/>
        <charset val="136"/>
      </rPr>
      <t xml:space="preserve">6</t>
    </r>
    <r>
      <rPr>
        <sz val="12"/>
        <rFont val="Noto Sans"/>
        <family val="2"/>
      </rPr>
      <t xml:space="preserve">顆 </t>
    </r>
    <r>
      <rPr>
        <sz val="12"/>
        <rFont val="Times New Roman"/>
        <family val="1"/>
        <charset val="136"/>
      </rPr>
      <t xml:space="preserve">CR2</t>
    </r>
    <r>
      <rPr>
        <sz val="12"/>
        <rFont val="Noto Sans"/>
        <family val="2"/>
      </rPr>
      <t xml:space="preserve">電池</t>
    </r>
    <r>
      <rPr>
        <sz val="12"/>
        <rFont val="Times New Roman"/>
        <family val="1"/>
        <charset val="136"/>
      </rPr>
      <t xml:space="preserve">(MPTECH)</t>
    </r>
  </si>
  <si>
    <t xml:space="preserve">09-07</t>
  </si>
  <si>
    <r>
      <rPr>
        <sz val="12"/>
        <rFont val="Times New Roman"/>
        <family val="1"/>
        <charset val="136"/>
      </rPr>
      <t xml:space="preserve">10</t>
    </r>
    <r>
      <rPr>
        <sz val="12"/>
        <rFont val="Noto Sans"/>
        <family val="2"/>
      </rPr>
      <t xml:space="preserve">顆超霸 </t>
    </r>
    <r>
      <rPr>
        <sz val="12"/>
        <rFont val="Times New Roman"/>
        <family val="1"/>
        <charset val="136"/>
      </rPr>
      <t xml:space="preserve">23A</t>
    </r>
  </si>
  <si>
    <t xml:space="preserve">10-01</t>
  </si>
  <si>
    <r>
      <rPr>
        <sz val="12"/>
        <rFont val="Times New Roman"/>
        <family val="1"/>
        <charset val="136"/>
      </rPr>
      <t xml:space="preserve">50</t>
    </r>
    <r>
      <rPr>
        <sz val="12"/>
        <rFont val="Noto Sans"/>
        <family val="2"/>
      </rPr>
      <t xml:space="preserve">個 </t>
    </r>
    <r>
      <rPr>
        <sz val="12"/>
        <rFont val="Times New Roman"/>
        <family val="1"/>
        <charset val="136"/>
      </rPr>
      <t xml:space="preserve">RJ45 </t>
    </r>
    <r>
      <rPr>
        <sz val="12"/>
        <rFont val="Noto Sans"/>
        <family val="2"/>
      </rPr>
      <t xml:space="preserve">網路接頭水晶頭</t>
    </r>
  </si>
  <si>
    <t xml:space="preserve">10-02</t>
  </si>
  <si>
    <r>
      <rPr>
        <sz val="12"/>
        <rFont val="Times New Roman"/>
        <family val="1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Times New Roman"/>
        <family val="1"/>
        <charset val="136"/>
      </rPr>
      <t xml:space="preserve">RJ45 </t>
    </r>
    <r>
      <rPr>
        <sz val="12"/>
        <rFont val="Noto Sans"/>
        <family val="2"/>
      </rPr>
      <t xml:space="preserve">網路接頭水晶頭</t>
    </r>
  </si>
  <si>
    <t xml:space="preserve">10-03</t>
  </si>
  <si>
    <r>
      <rPr>
        <sz val="12"/>
        <rFont val="Times New Roman"/>
        <family val="1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Times New Roman"/>
        <family val="1"/>
        <charset val="136"/>
      </rPr>
      <t xml:space="preserve">RJ45 </t>
    </r>
    <r>
      <rPr>
        <sz val="12"/>
        <rFont val="Noto Sans"/>
        <family val="2"/>
      </rPr>
      <t xml:space="preserve">網路接頭塑料套</t>
    </r>
    <r>
      <rPr>
        <sz val="12"/>
        <rFont val="Times New Roman"/>
        <family val="1"/>
        <charset val="136"/>
      </rPr>
      <t xml:space="preserve">(8</t>
    </r>
    <r>
      <rPr>
        <sz val="12"/>
        <rFont val="Noto Sans"/>
        <family val="2"/>
      </rPr>
      <t xml:space="preserve">色各</t>
    </r>
    <r>
      <rPr>
        <sz val="12"/>
        <rFont val="Times New Roman"/>
        <family val="1"/>
        <charset val="136"/>
      </rPr>
      <t xml:space="preserve">12</t>
    </r>
    <r>
      <rPr>
        <sz val="12"/>
        <rFont val="Noto Sans"/>
        <family val="2"/>
      </rPr>
      <t xml:space="preserve">混合</t>
    </r>
    <r>
      <rPr>
        <sz val="12"/>
        <rFont val="Times New Roman"/>
        <family val="1"/>
        <charset val="136"/>
      </rPr>
      <t xml:space="preserve">)</t>
    </r>
  </si>
  <si>
    <t xml:space="preserve">10-04</t>
  </si>
  <si>
    <r>
      <rPr>
        <sz val="12"/>
        <rFont val="Times New Roman"/>
        <family val="1"/>
        <charset val="136"/>
      </rPr>
      <t xml:space="preserve">6</t>
    </r>
    <r>
      <rPr>
        <sz val="12"/>
        <rFont val="Noto Sans"/>
        <family val="2"/>
      </rPr>
      <t xml:space="preserve">個</t>
    </r>
    <r>
      <rPr>
        <sz val="12"/>
        <rFont val="Times New Roman"/>
        <family val="1"/>
        <charset val="136"/>
      </rPr>
      <t xml:space="preserve">RJ45 </t>
    </r>
    <r>
      <rPr>
        <sz val="12"/>
        <rFont val="Noto Sans"/>
        <family val="2"/>
      </rPr>
      <t xml:space="preserve">網路模塊 </t>
    </r>
  </si>
  <si>
    <t xml:space="preserve">bid9.89</t>
  </si>
  <si>
    <t xml:space="preserve">10-05</t>
  </si>
  <si>
    <r>
      <rPr>
        <sz val="12"/>
        <rFont val="Times New Roman"/>
        <family val="1"/>
        <charset val="136"/>
      </rPr>
      <t xml:space="preserve">RJ-11,12,45 </t>
    </r>
    <r>
      <rPr>
        <sz val="12"/>
        <rFont val="Noto Sans"/>
        <family val="2"/>
      </rPr>
      <t xml:space="preserve">三用網路測線機</t>
    </r>
    <r>
      <rPr>
        <sz val="12"/>
        <rFont val="Times New Roman"/>
        <family val="1"/>
        <charset val="136"/>
      </rPr>
      <t xml:space="preserve">(</t>
    </r>
    <r>
      <rPr>
        <sz val="12"/>
        <rFont val="Noto Sans"/>
        <family val="2"/>
      </rPr>
      <t xml:space="preserve">黑皮套</t>
    </r>
    <r>
      <rPr>
        <sz val="12"/>
        <rFont val="Times New Roman"/>
        <family val="1"/>
        <charset val="136"/>
      </rPr>
      <t xml:space="preserve">)</t>
    </r>
  </si>
  <si>
    <t xml:space="preserve">10-06</t>
  </si>
  <si>
    <r>
      <rPr>
        <sz val="12"/>
        <rFont val="Times New Roman"/>
        <family val="1"/>
        <charset val="136"/>
      </rPr>
      <t xml:space="preserve">RJ-11,12,45 </t>
    </r>
    <r>
      <rPr>
        <sz val="12"/>
        <rFont val="Noto Sans"/>
        <family val="2"/>
      </rPr>
      <t xml:space="preserve">三用網路線夾</t>
    </r>
    <r>
      <rPr>
        <sz val="12"/>
        <rFont val="Times New Roman"/>
        <family val="1"/>
        <charset val="136"/>
      </rPr>
      <t xml:space="preserve">(</t>
    </r>
    <r>
      <rPr>
        <sz val="12"/>
        <rFont val="Noto Sans"/>
        <family val="2"/>
      </rPr>
      <t xml:space="preserve">綠</t>
    </r>
    <r>
      <rPr>
        <sz val="12"/>
        <rFont val="Times New Roman"/>
        <family val="1"/>
        <charset val="136"/>
      </rPr>
      <t xml:space="preserve">)(</t>
    </r>
    <r>
      <rPr>
        <sz val="12"/>
        <rFont val="Noto Sans"/>
        <family val="2"/>
      </rPr>
      <t xml:space="preserve">用剪刀剪掉上半段約</t>
    </r>
  </si>
  <si>
    <t xml:space="preserve">10-07</t>
  </si>
  <si>
    <r>
      <rPr>
        <sz val="12"/>
        <rFont val="Noto Sans"/>
        <family val="2"/>
      </rPr>
      <t xml:space="preserve">小支</t>
    </r>
    <r>
      <rPr>
        <sz val="12"/>
        <rFont val="Times New Roman"/>
        <family val="1"/>
        <charset val="136"/>
      </rPr>
      <t xml:space="preserve">RJ-45 </t>
    </r>
    <r>
      <rPr>
        <sz val="12"/>
        <rFont val="Noto Sans"/>
        <family val="2"/>
      </rPr>
      <t xml:space="preserve">網路打線刀</t>
    </r>
    <r>
      <rPr>
        <sz val="12"/>
        <rFont val="Times New Roman"/>
        <family val="1"/>
        <charset val="136"/>
      </rPr>
      <t xml:space="preserve">(</t>
    </r>
    <r>
      <rPr>
        <sz val="12"/>
        <rFont val="Noto Sans"/>
        <family val="2"/>
      </rPr>
      <t xml:space="preserve">灰</t>
    </r>
    <r>
      <rPr>
        <sz val="12"/>
        <rFont val="Times New Roman"/>
        <family val="1"/>
        <charset val="136"/>
      </rPr>
      <t xml:space="preserve">)</t>
    </r>
  </si>
  <si>
    <t xml:space="preserve">10-08</t>
  </si>
  <si>
    <t xml:space="preserve">232-485</t>
  </si>
  <si>
    <t xml:space="preserve">10-09</t>
  </si>
  <si>
    <t xml:space="preserve">232-422</t>
  </si>
  <si>
    <t xml:space="preserve">11-01</t>
  </si>
  <si>
    <r>
      <rPr>
        <sz val="12"/>
        <rFont val="Times New Roman"/>
        <family val="1"/>
        <charset val="136"/>
      </rPr>
      <t xml:space="preserve">0.23</t>
    </r>
    <r>
      <rPr>
        <sz val="12"/>
        <rFont val="Noto Sans"/>
        <family val="2"/>
      </rPr>
      <t xml:space="preserve">米 </t>
    </r>
    <r>
      <rPr>
        <sz val="12"/>
        <rFont val="Times New Roman"/>
        <family val="1"/>
        <charset val="136"/>
      </rPr>
      <t xml:space="preserve">3.5mm</t>
    </r>
    <r>
      <rPr>
        <sz val="12"/>
        <rFont val="Noto Sans"/>
        <family val="2"/>
      </rPr>
      <t xml:space="preserve">耳機轉</t>
    </r>
    <r>
      <rPr>
        <sz val="12"/>
        <rFont val="Times New Roman"/>
        <family val="1"/>
        <charset val="136"/>
      </rPr>
      <t xml:space="preserve">2</t>
    </r>
    <r>
      <rPr>
        <sz val="12"/>
        <rFont val="Noto Sans"/>
        <family val="2"/>
      </rPr>
      <t xml:space="preserve">路母</t>
    </r>
    <r>
      <rPr>
        <sz val="12"/>
        <rFont val="Times New Roman"/>
        <family val="1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Times New Roman"/>
        <family val="1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Times New Roman"/>
        <family val="1"/>
        <charset val="136"/>
      </rPr>
      <t xml:space="preserve">)</t>
    </r>
  </si>
  <si>
    <t xml:space="preserve">6"</t>
  </si>
  <si>
    <t xml:space="preserve">11-02</t>
  </si>
  <si>
    <r>
      <rPr>
        <sz val="12"/>
        <rFont val="Times New Roman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Times New Roman"/>
        <family val="1"/>
        <charset val="136"/>
      </rPr>
      <t xml:space="preserve">3</t>
    </r>
    <r>
      <rPr>
        <sz val="12"/>
        <rFont val="Noto Sans"/>
        <family val="2"/>
      </rPr>
      <t xml:space="preserve">路</t>
    </r>
    <r>
      <rPr>
        <sz val="12"/>
        <rFont val="Times New Roman"/>
        <family val="1"/>
        <charset val="136"/>
      </rPr>
      <t xml:space="preserve">AV</t>
    </r>
    <r>
      <rPr>
        <sz val="12"/>
        <rFont val="Noto Sans"/>
        <family val="2"/>
      </rPr>
      <t xml:space="preserve">線</t>
    </r>
    <r>
      <rPr>
        <sz val="12"/>
        <rFont val="Times New Roman"/>
        <family val="1"/>
        <charset val="136"/>
      </rPr>
      <t xml:space="preserve">(</t>
    </r>
    <r>
      <rPr>
        <sz val="12"/>
        <rFont val="Noto Sans"/>
        <family val="2"/>
      </rPr>
      <t xml:space="preserve">扣</t>
    </r>
    <r>
      <rPr>
        <sz val="12"/>
        <rFont val="Times New Roman"/>
        <family val="1"/>
        <charset val="136"/>
      </rPr>
      <t xml:space="preserve">)</t>
    </r>
  </si>
  <si>
    <t xml:space="preserve">11-03</t>
  </si>
  <si>
    <r>
      <rPr>
        <sz val="12"/>
        <rFont val="Times New Roman"/>
        <family val="1"/>
        <charset val="136"/>
      </rPr>
      <t xml:space="preserve">3</t>
    </r>
    <r>
      <rPr>
        <sz val="12"/>
        <rFont val="Noto Sans"/>
        <family val="2"/>
      </rPr>
      <t xml:space="preserve">米</t>
    </r>
    <r>
      <rPr>
        <sz val="12"/>
        <rFont val="Times New Roman"/>
        <family val="1"/>
        <charset val="136"/>
      </rPr>
      <t xml:space="preserve">3</t>
    </r>
    <r>
      <rPr>
        <sz val="12"/>
        <rFont val="Noto Sans"/>
        <family val="2"/>
      </rPr>
      <t xml:space="preserve">路</t>
    </r>
    <r>
      <rPr>
        <sz val="12"/>
        <rFont val="Times New Roman"/>
        <family val="1"/>
        <charset val="136"/>
      </rPr>
      <t xml:space="preserve">AV</t>
    </r>
    <r>
      <rPr>
        <sz val="12"/>
        <rFont val="Noto Sans"/>
        <family val="2"/>
      </rPr>
      <t xml:space="preserve">線</t>
    </r>
    <r>
      <rPr>
        <sz val="12"/>
        <rFont val="Times New Roman"/>
        <family val="1"/>
        <charset val="136"/>
      </rPr>
      <t xml:space="preserve">(</t>
    </r>
    <r>
      <rPr>
        <sz val="12"/>
        <rFont val="Noto Sans"/>
        <family val="2"/>
      </rPr>
      <t xml:space="preserve">扣</t>
    </r>
    <r>
      <rPr>
        <sz val="12"/>
        <rFont val="Times New Roman"/>
        <family val="1"/>
        <charset val="136"/>
      </rPr>
      <t xml:space="preserve">)</t>
    </r>
  </si>
  <si>
    <t xml:space="preserve">11-04</t>
  </si>
  <si>
    <r>
      <rPr>
        <sz val="12"/>
        <rFont val="Times New Roman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Times New Roman"/>
        <family val="1"/>
        <charset val="136"/>
      </rPr>
      <t xml:space="preserve">8-3</t>
    </r>
    <r>
      <rPr>
        <sz val="12"/>
        <rFont val="Noto Sans"/>
        <family val="2"/>
      </rPr>
      <t xml:space="preserve">路</t>
    </r>
    <r>
      <rPr>
        <sz val="12"/>
        <rFont val="Times New Roman"/>
        <family val="1"/>
        <charset val="136"/>
      </rPr>
      <t xml:space="preserve">AV</t>
    </r>
    <r>
      <rPr>
        <sz val="12"/>
        <rFont val="Noto Sans"/>
        <family val="2"/>
      </rPr>
      <t xml:space="preserve">線</t>
    </r>
    <r>
      <rPr>
        <sz val="12"/>
        <rFont val="Times New Roman"/>
        <family val="1"/>
        <charset val="136"/>
      </rPr>
      <t xml:space="preserve">(</t>
    </r>
    <r>
      <rPr>
        <sz val="12"/>
        <rFont val="Noto Sans"/>
        <family val="2"/>
      </rPr>
      <t xml:space="preserve">扣</t>
    </r>
    <r>
      <rPr>
        <sz val="12"/>
        <rFont val="Times New Roman"/>
        <family val="1"/>
        <charset val="136"/>
      </rPr>
      <t xml:space="preserve">)</t>
    </r>
  </si>
  <si>
    <t xml:space="preserve">11-05</t>
  </si>
  <si>
    <r>
      <rPr>
        <sz val="12"/>
        <rFont val="Times New Roman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Times New Roman"/>
        <family val="1"/>
        <charset val="136"/>
      </rPr>
      <t xml:space="preserve">8-3.5mm</t>
    </r>
    <r>
      <rPr>
        <sz val="12"/>
        <rFont val="Noto Sans"/>
        <family val="2"/>
      </rPr>
      <t xml:space="preserve">耳機轉</t>
    </r>
    <r>
      <rPr>
        <sz val="12"/>
        <rFont val="Times New Roman"/>
        <family val="1"/>
        <charset val="136"/>
      </rPr>
      <t xml:space="preserve">2</t>
    </r>
    <r>
      <rPr>
        <sz val="12"/>
        <rFont val="Noto Sans"/>
        <family val="2"/>
      </rPr>
      <t xml:space="preserve">路公</t>
    </r>
    <r>
      <rPr>
        <sz val="12"/>
        <rFont val="Times New Roman"/>
        <family val="1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Times New Roman"/>
        <family val="1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Times New Roman"/>
        <family val="1"/>
        <charset val="136"/>
      </rPr>
      <t xml:space="preserve">)</t>
    </r>
  </si>
  <si>
    <t xml:space="preserve">11-06</t>
  </si>
  <si>
    <r>
      <rPr>
        <sz val="12"/>
        <rFont val="Times New Roman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Times New Roman"/>
        <family val="1"/>
        <charset val="136"/>
      </rPr>
      <t xml:space="preserve">8-3.5mm</t>
    </r>
    <r>
      <rPr>
        <sz val="12"/>
        <rFont val="Noto Sans"/>
        <family val="2"/>
      </rPr>
      <t xml:space="preserve">耳機轉</t>
    </r>
    <r>
      <rPr>
        <sz val="12"/>
        <rFont val="Times New Roman"/>
        <family val="1"/>
        <charset val="136"/>
      </rPr>
      <t xml:space="preserve">3</t>
    </r>
    <r>
      <rPr>
        <sz val="12"/>
        <rFont val="Noto Sans"/>
        <family val="2"/>
      </rPr>
      <t xml:space="preserve">路公</t>
    </r>
    <r>
      <rPr>
        <sz val="12"/>
        <rFont val="Times New Roman"/>
        <family val="1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Times New Roman"/>
        <family val="1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Times New Roman"/>
        <family val="1"/>
        <charset val="136"/>
      </rPr>
      <t xml:space="preserve">)</t>
    </r>
  </si>
  <si>
    <t xml:space="preserve">11-07</t>
  </si>
  <si>
    <r>
      <rPr>
        <sz val="12"/>
        <rFont val="Times New Roman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Times New Roman"/>
        <family val="1"/>
        <charset val="136"/>
      </rPr>
      <t xml:space="preserve">8-S-Video-RCA</t>
    </r>
    <r>
      <rPr>
        <sz val="12"/>
        <rFont val="Noto Sans"/>
        <family val="2"/>
      </rPr>
      <t xml:space="preserve">線</t>
    </r>
  </si>
  <si>
    <t xml:space="preserve">11-08</t>
  </si>
  <si>
    <r>
      <rPr>
        <sz val="12"/>
        <rFont val="Times New Roman"/>
        <family val="1"/>
        <charset val="136"/>
      </rPr>
      <t xml:space="preserve">5</t>
    </r>
    <r>
      <rPr>
        <sz val="12"/>
        <rFont val="Noto Sans"/>
        <family val="2"/>
      </rPr>
      <t xml:space="preserve">個</t>
    </r>
    <r>
      <rPr>
        <sz val="12"/>
        <rFont val="Times New Roman"/>
        <family val="1"/>
        <charset val="136"/>
      </rPr>
      <t xml:space="preserve">RCA</t>
    </r>
    <r>
      <rPr>
        <sz val="12"/>
        <rFont val="Noto Sans"/>
        <family val="2"/>
      </rPr>
      <t xml:space="preserve">母</t>
    </r>
    <r>
      <rPr>
        <sz val="12"/>
        <rFont val="Times New Roman"/>
        <family val="1"/>
        <charset val="136"/>
      </rPr>
      <t xml:space="preserve">-BNC</t>
    </r>
    <r>
      <rPr>
        <sz val="12"/>
        <rFont val="Noto Sans"/>
        <family val="2"/>
      </rPr>
      <t xml:space="preserve">公</t>
    </r>
  </si>
  <si>
    <t xml:space="preserve">11-09</t>
  </si>
  <si>
    <r>
      <rPr>
        <sz val="12"/>
        <rFont val="Times New Roman"/>
        <family val="1"/>
        <charset val="136"/>
      </rPr>
      <t xml:space="preserve">10</t>
    </r>
    <r>
      <rPr>
        <sz val="12"/>
        <rFont val="Noto Sans"/>
        <family val="2"/>
      </rPr>
      <t xml:space="preserve">個</t>
    </r>
    <r>
      <rPr>
        <sz val="12"/>
        <rFont val="Times New Roman"/>
        <family val="1"/>
        <charset val="136"/>
      </rPr>
      <t xml:space="preserve">RCA</t>
    </r>
    <r>
      <rPr>
        <sz val="12"/>
        <rFont val="Noto Sans"/>
        <family val="2"/>
      </rPr>
      <t xml:space="preserve">母</t>
    </r>
    <r>
      <rPr>
        <sz val="12"/>
        <rFont val="Times New Roman"/>
        <family val="1"/>
        <charset val="136"/>
      </rPr>
      <t xml:space="preserve">-BNC</t>
    </r>
    <r>
      <rPr>
        <sz val="12"/>
        <rFont val="Noto Sans"/>
        <family val="2"/>
      </rPr>
      <t xml:space="preserve">公</t>
    </r>
  </si>
  <si>
    <t xml:space="preserve">11-10</t>
  </si>
  <si>
    <r>
      <rPr>
        <sz val="12"/>
        <rFont val="Times New Roman"/>
        <family val="1"/>
        <charset val="136"/>
      </rPr>
      <t xml:space="preserve">20</t>
    </r>
    <r>
      <rPr>
        <sz val="12"/>
        <rFont val="Noto Sans"/>
        <family val="2"/>
      </rPr>
      <t xml:space="preserve">個</t>
    </r>
    <r>
      <rPr>
        <sz val="12"/>
        <rFont val="Times New Roman"/>
        <family val="1"/>
        <charset val="136"/>
      </rPr>
      <t xml:space="preserve">RCA</t>
    </r>
    <r>
      <rPr>
        <sz val="12"/>
        <rFont val="Noto Sans"/>
        <family val="2"/>
      </rPr>
      <t xml:space="preserve">母</t>
    </r>
    <r>
      <rPr>
        <sz val="12"/>
        <rFont val="Times New Roman"/>
        <family val="1"/>
        <charset val="136"/>
      </rPr>
      <t xml:space="preserve">-BNC</t>
    </r>
    <r>
      <rPr>
        <sz val="12"/>
        <rFont val="Noto Sans"/>
        <family val="2"/>
      </rPr>
      <t xml:space="preserve">公</t>
    </r>
  </si>
  <si>
    <t xml:space="preserve">11-11</t>
  </si>
  <si>
    <r>
      <rPr>
        <sz val="12"/>
        <rFont val="新細明體"/>
        <family val="1"/>
        <charset val="136"/>
      </rPr>
      <t xml:space="preserve"> </t>
    </r>
    <r>
      <rPr>
        <sz val="12"/>
        <rFont val="Times New Roman"/>
        <family val="1"/>
        <charset val="136"/>
      </rPr>
      <t xml:space="preserve">5</t>
    </r>
    <r>
      <rPr>
        <sz val="12"/>
        <rFont val="Noto Sans"/>
        <family val="2"/>
      </rPr>
      <t xml:space="preserve">個</t>
    </r>
    <r>
      <rPr>
        <sz val="12"/>
        <rFont val="Times New Roman"/>
        <family val="1"/>
        <charset val="136"/>
      </rPr>
      <t xml:space="preserve">RCA</t>
    </r>
    <r>
      <rPr>
        <sz val="12"/>
        <rFont val="Noto Sans"/>
        <family val="2"/>
      </rPr>
      <t xml:space="preserve">公</t>
    </r>
    <r>
      <rPr>
        <sz val="12"/>
        <rFont val="Times New Roman"/>
        <family val="1"/>
        <charset val="136"/>
      </rPr>
      <t xml:space="preserve">-BNC</t>
    </r>
    <r>
      <rPr>
        <sz val="12"/>
        <rFont val="Noto Sans"/>
        <family val="2"/>
      </rPr>
      <t xml:space="preserve">母</t>
    </r>
  </si>
  <si>
    <t xml:space="preserve">11-12</t>
  </si>
  <si>
    <r>
      <rPr>
        <sz val="12"/>
        <rFont val="新細明體"/>
        <family val="1"/>
        <charset val="136"/>
      </rPr>
      <t xml:space="preserve"> </t>
    </r>
    <r>
      <rPr>
        <sz val="12"/>
        <rFont val="Times New Roman"/>
        <family val="1"/>
        <charset val="136"/>
      </rPr>
      <t xml:space="preserve">10</t>
    </r>
    <r>
      <rPr>
        <sz val="12"/>
        <rFont val="Noto Sans"/>
        <family val="2"/>
      </rPr>
      <t xml:space="preserve">個</t>
    </r>
    <r>
      <rPr>
        <sz val="12"/>
        <rFont val="Times New Roman"/>
        <family val="1"/>
        <charset val="136"/>
      </rPr>
      <t xml:space="preserve">RCA</t>
    </r>
    <r>
      <rPr>
        <sz val="12"/>
        <rFont val="Noto Sans"/>
        <family val="2"/>
      </rPr>
      <t xml:space="preserve">公</t>
    </r>
    <r>
      <rPr>
        <sz val="12"/>
        <rFont val="Times New Roman"/>
        <family val="1"/>
        <charset val="136"/>
      </rPr>
      <t xml:space="preserve">-BNC</t>
    </r>
    <r>
      <rPr>
        <sz val="12"/>
        <rFont val="Noto Sans"/>
        <family val="2"/>
      </rPr>
      <t xml:space="preserve">母</t>
    </r>
  </si>
  <si>
    <t xml:space="preserve">11-13</t>
  </si>
  <si>
    <r>
      <rPr>
        <sz val="12"/>
        <rFont val="新細明體"/>
        <family val="1"/>
        <charset val="136"/>
      </rPr>
      <t xml:space="preserve"> </t>
    </r>
    <r>
      <rPr>
        <sz val="12"/>
        <rFont val="Times New Roman"/>
        <family val="1"/>
        <charset val="136"/>
      </rPr>
      <t xml:space="preserve">20</t>
    </r>
    <r>
      <rPr>
        <sz val="12"/>
        <rFont val="Noto Sans"/>
        <family val="2"/>
      </rPr>
      <t xml:space="preserve">個</t>
    </r>
    <r>
      <rPr>
        <sz val="12"/>
        <rFont val="Times New Roman"/>
        <family val="1"/>
        <charset val="136"/>
      </rPr>
      <t xml:space="preserve">RCA</t>
    </r>
    <r>
      <rPr>
        <sz val="12"/>
        <rFont val="Noto Sans"/>
        <family val="2"/>
      </rPr>
      <t xml:space="preserve">公</t>
    </r>
    <r>
      <rPr>
        <sz val="12"/>
        <rFont val="Times New Roman"/>
        <family val="1"/>
        <charset val="136"/>
      </rPr>
      <t xml:space="preserve">-BNC</t>
    </r>
    <r>
      <rPr>
        <sz val="12"/>
        <rFont val="Noto Sans"/>
        <family val="2"/>
      </rPr>
      <t xml:space="preserve">母</t>
    </r>
  </si>
  <si>
    <t xml:space="preserve">11-15</t>
  </si>
  <si>
    <r>
      <rPr>
        <sz val="12"/>
        <rFont val="新細明體"/>
        <family val="1"/>
        <charset val="136"/>
      </rPr>
      <t xml:space="preserve"> </t>
    </r>
    <r>
      <rPr>
        <sz val="12"/>
        <rFont val="Times New Roman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Times New Roman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Times New Roman"/>
        <family val="1"/>
        <charset val="136"/>
      </rPr>
      <t xml:space="preserve">JR0852 RCA</t>
    </r>
    <r>
      <rPr>
        <sz val="12"/>
        <rFont val="Noto Sans"/>
        <family val="2"/>
      </rPr>
      <t xml:space="preserve">公</t>
    </r>
  </si>
  <si>
    <t xml:space="preserve">11-16</t>
  </si>
  <si>
    <r>
      <rPr>
        <sz val="12"/>
        <rFont val="新細明體"/>
        <family val="1"/>
        <charset val="136"/>
      </rPr>
      <t xml:space="preserve"> </t>
    </r>
    <r>
      <rPr>
        <sz val="12"/>
        <rFont val="Times New Roman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Times New Roman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Times New Roman"/>
        <family val="1"/>
        <charset val="136"/>
      </rPr>
      <t xml:space="preserve">JR0851 RCA</t>
    </r>
    <r>
      <rPr>
        <sz val="12"/>
        <rFont val="Noto Sans"/>
        <family val="2"/>
      </rPr>
      <t xml:space="preserve">公</t>
    </r>
  </si>
  <si>
    <t xml:space="preserve">11-17</t>
  </si>
  <si>
    <r>
      <rPr>
        <sz val="12"/>
        <rFont val="新細明體"/>
        <family val="1"/>
        <charset val="136"/>
      </rPr>
      <t xml:space="preserve"> </t>
    </r>
    <r>
      <rPr>
        <sz val="12"/>
        <rFont val="Times New Roman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Times New Roman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Times New Roman"/>
        <family val="1"/>
        <charset val="136"/>
      </rPr>
      <t xml:space="preserve">JR0850 RCA</t>
    </r>
    <r>
      <rPr>
        <sz val="12"/>
        <rFont val="Noto Sans"/>
        <family val="2"/>
      </rPr>
      <t xml:space="preserve">公</t>
    </r>
  </si>
  <si>
    <t xml:space="preserve">11-18</t>
  </si>
  <si>
    <r>
      <rPr>
        <sz val="12"/>
        <rFont val="新細明體"/>
        <family val="1"/>
        <charset val="136"/>
      </rPr>
      <t xml:space="preserve"> </t>
    </r>
    <r>
      <rPr>
        <sz val="12"/>
        <rFont val="Times New Roman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Times New Roman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Times New Roman"/>
        <family val="1"/>
        <charset val="136"/>
      </rPr>
      <t xml:space="preserve">JR0849 RCA</t>
    </r>
    <r>
      <rPr>
        <sz val="12"/>
        <rFont val="Noto Sans"/>
        <family val="2"/>
      </rPr>
      <t xml:space="preserve">公</t>
    </r>
  </si>
  <si>
    <t xml:space="preserve">11-19</t>
  </si>
  <si>
    <r>
      <rPr>
        <sz val="12"/>
        <rFont val="Times New Roman"/>
        <family val="1"/>
        <charset val="136"/>
      </rPr>
      <t xml:space="preserve">JR0001 RCA</t>
    </r>
    <r>
      <rPr>
        <sz val="12"/>
        <rFont val="Noto Sans"/>
        <family val="2"/>
      </rPr>
      <t xml:space="preserve">公</t>
    </r>
  </si>
  <si>
    <t xml:space="preserve">11-20</t>
  </si>
  <si>
    <r>
      <rPr>
        <sz val="12"/>
        <rFont val="Times New Roman"/>
        <family val="1"/>
        <charset val="136"/>
      </rPr>
      <t xml:space="preserve">JR0002 RCA</t>
    </r>
    <r>
      <rPr>
        <sz val="12"/>
        <rFont val="Noto Sans"/>
        <family val="2"/>
      </rPr>
      <t xml:space="preserve">母</t>
    </r>
  </si>
  <si>
    <t xml:space="preserve">11-21</t>
  </si>
  <si>
    <r>
      <rPr>
        <sz val="12"/>
        <rFont val="Times New Roman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Times New Roman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Times New Roman"/>
        <family val="1"/>
        <charset val="136"/>
      </rPr>
      <t xml:space="preserve">JR0534B</t>
    </r>
    <r>
      <rPr>
        <sz val="12"/>
        <rFont val="Noto Sans"/>
        <family val="2"/>
      </rPr>
      <t xml:space="preserve">香蕉插</t>
    </r>
  </si>
  <si>
    <t xml:space="preserve">11-22</t>
  </si>
  <si>
    <r>
      <rPr>
        <sz val="12"/>
        <rFont val="Times New Roman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Times New Roman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Times New Roman"/>
        <family val="1"/>
        <charset val="136"/>
      </rPr>
      <t xml:space="preserve">JR0843</t>
    </r>
    <r>
      <rPr>
        <sz val="12"/>
        <rFont val="Noto Sans"/>
        <family val="2"/>
      </rPr>
      <t xml:space="preserve">香蕉插</t>
    </r>
  </si>
  <si>
    <t xml:space="preserve">11-23</t>
  </si>
  <si>
    <r>
      <rPr>
        <sz val="12"/>
        <rFont val="Times New Roman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Times New Roman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Times New Roman"/>
        <family val="1"/>
        <charset val="136"/>
      </rPr>
      <t xml:space="preserve">JR0846</t>
    </r>
    <r>
      <rPr>
        <sz val="12"/>
        <rFont val="Noto Sans"/>
        <family val="2"/>
      </rPr>
      <t xml:space="preserve">香蕉插</t>
    </r>
  </si>
  <si>
    <t xml:space="preserve">11-24</t>
  </si>
  <si>
    <r>
      <rPr>
        <sz val="12"/>
        <rFont val="新細明體"/>
        <family val="1"/>
        <charset val="136"/>
      </rPr>
      <t xml:space="preserve"> </t>
    </r>
    <r>
      <rPr>
        <sz val="12"/>
        <rFont val="Times New Roman"/>
        <family val="1"/>
        <charset val="136"/>
      </rPr>
      <t xml:space="preserve">JR0101 RCA</t>
    </r>
    <r>
      <rPr>
        <sz val="12"/>
        <rFont val="Noto Sans"/>
        <family val="2"/>
      </rPr>
      <t xml:space="preserve">公</t>
    </r>
  </si>
  <si>
    <t xml:space="preserve">12-01</t>
  </si>
  <si>
    <r>
      <rPr>
        <sz val="12"/>
        <rFont val="Times New Roman"/>
        <family val="1"/>
        <charset val="136"/>
      </rPr>
      <t xml:space="preserve">SATA</t>
    </r>
    <r>
      <rPr>
        <sz val="12"/>
        <rFont val="Noto Sans"/>
        <family val="2"/>
      </rPr>
      <t xml:space="preserve">資料線</t>
    </r>
  </si>
  <si>
    <t xml:space="preserve">12-02</t>
  </si>
  <si>
    <r>
      <rPr>
        <sz val="12"/>
        <rFont val="Times New Roman"/>
        <family val="1"/>
        <charset val="136"/>
      </rPr>
      <t xml:space="preserve">SATA</t>
    </r>
    <r>
      <rPr>
        <sz val="12"/>
        <rFont val="Noto Sans"/>
        <family val="2"/>
      </rPr>
      <t xml:space="preserve">電源線</t>
    </r>
  </si>
  <si>
    <t xml:space="preserve">12-03</t>
  </si>
  <si>
    <r>
      <rPr>
        <sz val="12"/>
        <rFont val="Times New Roman"/>
        <family val="1"/>
        <charset val="136"/>
      </rPr>
      <t xml:space="preserve">ATX20-24</t>
    </r>
    <r>
      <rPr>
        <sz val="12"/>
        <rFont val="Noto Sans"/>
        <family val="2"/>
      </rPr>
      <t xml:space="preserve">電源線</t>
    </r>
  </si>
  <si>
    <t xml:space="preserve">12-04</t>
  </si>
  <si>
    <r>
      <rPr>
        <sz val="12"/>
        <rFont val="Times New Roman"/>
        <family val="1"/>
        <charset val="136"/>
      </rPr>
      <t xml:space="preserve">ATX20-20</t>
    </r>
    <r>
      <rPr>
        <sz val="12"/>
        <rFont val="Noto Sans"/>
        <family val="2"/>
      </rPr>
      <t xml:space="preserve">電源線</t>
    </r>
  </si>
  <si>
    <t xml:space="preserve">12-05</t>
  </si>
  <si>
    <r>
      <rPr>
        <sz val="12"/>
        <rFont val="Times New Roman"/>
        <family val="1"/>
        <charset val="136"/>
      </rPr>
      <t xml:space="preserve">1394</t>
    </r>
    <r>
      <rPr>
        <sz val="12"/>
        <rFont val="Noto Sans"/>
        <family val="2"/>
      </rPr>
      <t xml:space="preserve">線</t>
    </r>
    <r>
      <rPr>
        <sz val="12"/>
        <rFont val="Times New Roman"/>
        <family val="1"/>
        <charset val="136"/>
      </rPr>
      <t xml:space="preserve">-6FT-4p-6p</t>
    </r>
  </si>
  <si>
    <t xml:space="preserve">12-06</t>
  </si>
  <si>
    <r>
      <rPr>
        <sz val="12"/>
        <rFont val="Times New Roman"/>
        <family val="1"/>
        <charset val="136"/>
      </rPr>
      <t xml:space="preserve">1394</t>
    </r>
    <r>
      <rPr>
        <sz val="12"/>
        <rFont val="Noto Sans"/>
        <family val="2"/>
      </rPr>
      <t xml:space="preserve">線</t>
    </r>
    <r>
      <rPr>
        <sz val="12"/>
        <rFont val="Times New Roman"/>
        <family val="1"/>
        <charset val="136"/>
      </rPr>
      <t xml:space="preserve">-6FT-6p-6p</t>
    </r>
  </si>
  <si>
    <t xml:space="preserve">12-07</t>
  </si>
  <si>
    <r>
      <rPr>
        <sz val="12"/>
        <rFont val="Times New Roman"/>
        <family val="1"/>
        <charset val="136"/>
      </rPr>
      <t xml:space="preserve">1394</t>
    </r>
    <r>
      <rPr>
        <sz val="12"/>
        <rFont val="Noto Sans"/>
        <family val="2"/>
      </rPr>
      <t xml:space="preserve">線</t>
    </r>
    <r>
      <rPr>
        <sz val="12"/>
        <rFont val="Times New Roman"/>
        <family val="1"/>
        <charset val="136"/>
      </rPr>
      <t xml:space="preserve">-6FT-4p-4p</t>
    </r>
  </si>
  <si>
    <t xml:space="preserve">12-08</t>
  </si>
  <si>
    <r>
      <rPr>
        <sz val="12"/>
        <rFont val="Times New Roman"/>
        <family val="1"/>
        <charset val="136"/>
      </rPr>
      <t xml:space="preserve">USB</t>
    </r>
    <r>
      <rPr>
        <sz val="12"/>
        <rFont val="Noto Sans"/>
        <family val="2"/>
      </rPr>
      <t xml:space="preserve">線</t>
    </r>
    <r>
      <rPr>
        <sz val="12"/>
        <rFont val="Times New Roman"/>
        <family val="1"/>
        <charset val="136"/>
      </rPr>
      <t xml:space="preserve">-6FT-A-A </t>
    </r>
    <r>
      <rPr>
        <sz val="12"/>
        <rFont val="Noto Sans"/>
        <family val="2"/>
      </rPr>
      <t xml:space="preserve">公</t>
    </r>
    <r>
      <rPr>
        <sz val="12"/>
        <rFont val="Times New Roman"/>
        <family val="1"/>
        <charset val="136"/>
      </rPr>
      <t xml:space="preserve">/</t>
    </r>
    <r>
      <rPr>
        <sz val="12"/>
        <rFont val="Noto Sans"/>
        <family val="2"/>
      </rPr>
      <t xml:space="preserve">母</t>
    </r>
  </si>
  <si>
    <t xml:space="preserve">12-09</t>
  </si>
  <si>
    <r>
      <rPr>
        <sz val="12"/>
        <rFont val="Times New Roman"/>
        <family val="1"/>
        <charset val="136"/>
      </rPr>
      <t xml:space="preserve">USB</t>
    </r>
    <r>
      <rPr>
        <sz val="12"/>
        <rFont val="Noto Sans"/>
        <family val="2"/>
      </rPr>
      <t xml:space="preserve">伸縮線</t>
    </r>
    <r>
      <rPr>
        <sz val="12"/>
        <rFont val="Times New Roman"/>
        <family val="1"/>
        <charset val="136"/>
      </rPr>
      <t xml:space="preserve">-32</t>
    </r>
    <r>
      <rPr>
        <sz val="12"/>
        <rFont val="Noto Sans"/>
        <family val="2"/>
      </rPr>
      <t xml:space="preserve">吋</t>
    </r>
    <r>
      <rPr>
        <sz val="12"/>
        <rFont val="Times New Roman"/>
        <family val="1"/>
        <charset val="136"/>
      </rPr>
      <t xml:space="preserve">-A-A </t>
    </r>
    <r>
      <rPr>
        <sz val="12"/>
        <rFont val="Noto Sans"/>
        <family val="2"/>
      </rPr>
      <t xml:space="preserve">公</t>
    </r>
    <r>
      <rPr>
        <sz val="12"/>
        <rFont val="Times New Roman"/>
        <family val="1"/>
        <charset val="136"/>
      </rPr>
      <t xml:space="preserve">/</t>
    </r>
    <r>
      <rPr>
        <sz val="12"/>
        <rFont val="Noto Sans"/>
        <family val="2"/>
      </rPr>
      <t xml:space="preserve">母</t>
    </r>
  </si>
  <si>
    <t xml:space="preserve">12-10</t>
  </si>
  <si>
    <r>
      <rPr>
        <sz val="12"/>
        <rFont val="Times New Roman"/>
        <family val="1"/>
        <charset val="136"/>
      </rPr>
      <t xml:space="preserve">USB</t>
    </r>
    <r>
      <rPr>
        <sz val="12"/>
        <rFont val="Noto Sans"/>
        <family val="2"/>
      </rPr>
      <t xml:space="preserve">伸縮線</t>
    </r>
    <r>
      <rPr>
        <sz val="12"/>
        <rFont val="Times New Roman"/>
        <family val="1"/>
        <charset val="136"/>
      </rPr>
      <t xml:space="preserve">-31</t>
    </r>
    <r>
      <rPr>
        <sz val="12"/>
        <rFont val="Noto Sans"/>
        <family val="2"/>
      </rPr>
      <t xml:space="preserve">吋</t>
    </r>
    <r>
      <rPr>
        <sz val="12"/>
        <rFont val="Times New Roman"/>
        <family val="1"/>
        <charset val="136"/>
      </rPr>
      <t xml:space="preserve">-A-mini 4 </t>
    </r>
    <r>
      <rPr>
        <sz val="12"/>
        <rFont val="Noto Sans"/>
        <family val="2"/>
      </rPr>
      <t xml:space="preserve">公</t>
    </r>
    <r>
      <rPr>
        <sz val="12"/>
        <rFont val="Times New Roman"/>
        <family val="1"/>
        <charset val="136"/>
      </rPr>
      <t xml:space="preserve">/</t>
    </r>
    <r>
      <rPr>
        <sz val="12"/>
        <rFont val="Noto Sans"/>
        <family val="2"/>
      </rPr>
      <t xml:space="preserve">公</t>
    </r>
  </si>
  <si>
    <t xml:space="preserve">12-11</t>
  </si>
  <si>
    <r>
      <rPr>
        <sz val="12"/>
        <rFont val="Times New Roman"/>
        <family val="1"/>
        <charset val="136"/>
      </rPr>
      <t xml:space="preserve">USB</t>
    </r>
    <r>
      <rPr>
        <sz val="12"/>
        <rFont val="Noto Sans"/>
        <family val="2"/>
      </rPr>
      <t xml:space="preserve">伸縮線</t>
    </r>
    <r>
      <rPr>
        <sz val="12"/>
        <rFont val="Times New Roman"/>
        <family val="1"/>
        <charset val="136"/>
      </rPr>
      <t xml:space="preserve">-31</t>
    </r>
    <r>
      <rPr>
        <sz val="12"/>
        <rFont val="Noto Sans"/>
        <family val="2"/>
      </rPr>
      <t xml:space="preserve">吋</t>
    </r>
    <r>
      <rPr>
        <sz val="12"/>
        <rFont val="Times New Roman"/>
        <family val="1"/>
        <charset val="136"/>
      </rPr>
      <t xml:space="preserve">-A-mini 5 </t>
    </r>
    <r>
      <rPr>
        <sz val="12"/>
        <rFont val="Noto Sans"/>
        <family val="2"/>
      </rPr>
      <t xml:space="preserve">公</t>
    </r>
    <r>
      <rPr>
        <sz val="12"/>
        <rFont val="Times New Roman"/>
        <family val="1"/>
        <charset val="136"/>
      </rPr>
      <t xml:space="preserve">/</t>
    </r>
    <r>
      <rPr>
        <sz val="12"/>
        <rFont val="Noto Sans"/>
        <family val="2"/>
      </rPr>
      <t xml:space="preserve">公</t>
    </r>
  </si>
  <si>
    <t xml:space="preserve">12-12</t>
  </si>
  <si>
    <r>
      <rPr>
        <sz val="12"/>
        <rFont val="Times New Roman"/>
        <family val="1"/>
        <charset val="136"/>
      </rPr>
      <t xml:space="preserve">USB-PS2</t>
    </r>
    <r>
      <rPr>
        <sz val="12"/>
        <rFont val="Noto Sans"/>
        <family val="2"/>
      </rPr>
      <t xml:space="preserve">線</t>
    </r>
  </si>
  <si>
    <t xml:space="preserve">13-01</t>
  </si>
  <si>
    <r>
      <rPr>
        <sz val="12"/>
        <rFont val="Noto Sans"/>
        <family val="2"/>
      </rPr>
      <t xml:space="preserve">光學鼠標 黑七彩光</t>
    </r>
    <r>
      <rPr>
        <sz val="12"/>
        <rFont val="Times New Roman"/>
        <family val="1"/>
        <charset val="136"/>
      </rPr>
      <t xml:space="preserve">(Sony)</t>
    </r>
  </si>
  <si>
    <t xml:space="preserve">13-02</t>
  </si>
  <si>
    <r>
      <rPr>
        <sz val="12"/>
        <rFont val="Noto Sans"/>
        <family val="2"/>
      </rPr>
      <t xml:space="preserve">光學鼠標 透明七彩光</t>
    </r>
    <r>
      <rPr>
        <sz val="12"/>
        <rFont val="Times New Roman"/>
        <family val="1"/>
        <charset val="136"/>
      </rPr>
      <t xml:space="preserve">(Sony)</t>
    </r>
  </si>
  <si>
    <t xml:space="preserve">13-03</t>
  </si>
  <si>
    <r>
      <rPr>
        <sz val="12"/>
        <rFont val="Noto Sans"/>
        <family val="2"/>
      </rPr>
      <t xml:space="preserve">光學鼠標 </t>
    </r>
    <r>
      <rPr>
        <sz val="12"/>
        <rFont val="Times New Roman"/>
        <family val="1"/>
        <charset val="136"/>
      </rPr>
      <t xml:space="preserve">mini</t>
    </r>
    <r>
      <rPr>
        <sz val="12"/>
        <rFont val="Noto Sans"/>
        <family val="2"/>
      </rPr>
      <t xml:space="preserve">黑藍光</t>
    </r>
    <r>
      <rPr>
        <sz val="12"/>
        <rFont val="Times New Roman"/>
        <family val="1"/>
        <charset val="136"/>
      </rPr>
      <t xml:space="preserve">(IBM)</t>
    </r>
  </si>
  <si>
    <t xml:space="preserve">13-04</t>
  </si>
  <si>
    <r>
      <rPr>
        <sz val="12"/>
        <rFont val="Noto Sans"/>
        <family val="2"/>
      </rPr>
      <t xml:space="preserve">光學鼠標 </t>
    </r>
    <r>
      <rPr>
        <sz val="12"/>
        <rFont val="Times New Roman"/>
        <family val="1"/>
        <charset val="136"/>
      </rPr>
      <t xml:space="preserve">mini</t>
    </r>
    <r>
      <rPr>
        <sz val="12"/>
        <rFont val="Noto Sans"/>
        <family val="2"/>
      </rPr>
      <t xml:space="preserve">黑無光</t>
    </r>
    <r>
      <rPr>
        <sz val="12"/>
        <rFont val="Times New Roman"/>
        <family val="1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Times New Roman"/>
        <family val="1"/>
        <charset val="136"/>
      </rPr>
      <t xml:space="preserve">+PS2</t>
    </r>
    <r>
      <rPr>
        <sz val="12"/>
        <rFont val="Noto Sans"/>
        <family val="2"/>
      </rPr>
      <t xml:space="preserve">頭</t>
    </r>
    <r>
      <rPr>
        <sz val="12"/>
        <rFont val="Times New Roman"/>
        <family val="1"/>
        <charset val="136"/>
      </rPr>
      <t xml:space="preserve">(HP)</t>
    </r>
  </si>
  <si>
    <t xml:space="preserve">13-05</t>
  </si>
  <si>
    <r>
      <rPr>
        <sz val="12"/>
        <rFont val="Noto Sans"/>
        <family val="2"/>
      </rPr>
      <t xml:space="preserve">光學鼠標 </t>
    </r>
    <r>
      <rPr>
        <sz val="12"/>
        <rFont val="Times New Roman"/>
        <family val="1"/>
        <charset val="136"/>
      </rPr>
      <t xml:space="preserve">mini</t>
    </r>
    <r>
      <rPr>
        <sz val="12"/>
        <rFont val="Noto Sans"/>
        <family val="2"/>
      </rPr>
      <t xml:space="preserve">藍色藍光</t>
    </r>
    <r>
      <rPr>
        <sz val="12"/>
        <rFont val="Times New Roman"/>
        <family val="1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Times New Roman"/>
        <family val="1"/>
        <charset val="136"/>
      </rPr>
      <t xml:space="preserve">+PS2</t>
    </r>
    <r>
      <rPr>
        <sz val="12"/>
        <rFont val="Noto Sans"/>
        <family val="2"/>
      </rPr>
      <t xml:space="preserve">頭</t>
    </r>
  </si>
  <si>
    <t xml:space="preserve">13-06</t>
  </si>
  <si>
    <r>
      <rPr>
        <sz val="12"/>
        <rFont val="Noto Sans"/>
        <family val="2"/>
      </rPr>
      <t xml:space="preserve">光學鼠標 </t>
    </r>
    <r>
      <rPr>
        <sz val="12"/>
        <rFont val="Times New Roman"/>
        <family val="1"/>
        <charset val="136"/>
      </rPr>
      <t xml:space="preserve">mini</t>
    </r>
    <r>
      <rPr>
        <sz val="12"/>
        <rFont val="Noto Sans"/>
        <family val="2"/>
      </rPr>
      <t xml:space="preserve">紅色藍光</t>
    </r>
    <r>
      <rPr>
        <sz val="12"/>
        <rFont val="Times New Roman"/>
        <family val="1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Times New Roman"/>
        <family val="1"/>
        <charset val="136"/>
      </rPr>
      <t xml:space="preserve">+PS2</t>
    </r>
    <r>
      <rPr>
        <sz val="12"/>
        <rFont val="Noto Sans"/>
        <family val="2"/>
      </rPr>
      <t xml:space="preserve">頭</t>
    </r>
  </si>
  <si>
    <t xml:space="preserve">13-07</t>
  </si>
  <si>
    <t xml:space="preserve">無線光鼠</t>
  </si>
  <si>
    <t xml:space="preserve">14-01</t>
  </si>
  <si>
    <r>
      <rPr>
        <sz val="12"/>
        <rFont val="Times New Roman"/>
        <family val="1"/>
        <charset val="136"/>
      </rPr>
      <t xml:space="preserve">mini </t>
    </r>
    <r>
      <rPr>
        <sz val="12"/>
        <rFont val="Noto Sans"/>
        <family val="2"/>
      </rPr>
      <t xml:space="preserve">圓柱</t>
    </r>
    <r>
      <rPr>
        <sz val="12"/>
        <rFont val="Times New Roman"/>
        <family val="1"/>
        <charset val="136"/>
      </rPr>
      <t xml:space="preserve">10cm</t>
    </r>
    <r>
      <rPr>
        <sz val="12"/>
        <rFont val="Noto Sans"/>
        <family val="2"/>
      </rPr>
      <t xml:space="preserve">軟管三腳架</t>
    </r>
    <r>
      <rPr>
        <sz val="12"/>
        <rFont val="Times New Roman"/>
        <family val="1"/>
        <charset val="136"/>
      </rPr>
      <t xml:space="preserve">(</t>
    </r>
    <r>
      <rPr>
        <sz val="12"/>
        <rFont val="Noto Sans"/>
        <family val="2"/>
      </rPr>
      <t xml:space="preserve">黑</t>
    </r>
    <r>
      <rPr>
        <sz val="12"/>
        <rFont val="Times New Roman"/>
        <family val="1"/>
        <charset val="136"/>
      </rPr>
      <t xml:space="preserve">)</t>
    </r>
  </si>
  <si>
    <t xml:space="preserve">http://cgi.ebay.com/ws/eBayISAPI.dll?ViewItem&amp;category=30096&amp;item=7500841933&amp;rd=1</t>
  </si>
  <si>
    <t xml:space="preserve">14-02</t>
  </si>
  <si>
    <r>
      <rPr>
        <sz val="12"/>
        <rFont val="Times New Roman"/>
        <family val="1"/>
        <charset val="136"/>
      </rPr>
      <t xml:space="preserve">mini 4</t>
    </r>
    <r>
      <rPr>
        <sz val="12"/>
        <rFont val="Noto Sans"/>
        <family val="2"/>
      </rPr>
      <t xml:space="preserve">吋 片形三腳架</t>
    </r>
    <r>
      <rPr>
        <sz val="12"/>
        <rFont val="Times New Roman"/>
        <family val="1"/>
        <charset val="136"/>
      </rPr>
      <t xml:space="preserve">(</t>
    </r>
    <r>
      <rPr>
        <sz val="12"/>
        <rFont val="Noto Sans"/>
        <family val="2"/>
      </rPr>
      <t xml:space="preserve">黑</t>
    </r>
    <r>
      <rPr>
        <sz val="12"/>
        <rFont val="Times New Roman"/>
        <family val="1"/>
        <charset val="136"/>
      </rPr>
      <t xml:space="preserve">)</t>
    </r>
  </si>
  <si>
    <t xml:space="preserve">http://cgi.ebay.com/ws/eBayISAPI.dll?ViewItem&amp;category=30096&amp;item=3880997842&amp;rd=1</t>
  </si>
  <si>
    <t xml:space="preserve">14-03</t>
  </si>
  <si>
    <r>
      <rPr>
        <sz val="12"/>
        <rFont val="Times New Roman"/>
        <family val="1"/>
        <charset val="136"/>
      </rPr>
      <t xml:space="preserve">mini 5.5</t>
    </r>
    <r>
      <rPr>
        <sz val="12"/>
        <rFont val="Noto Sans"/>
        <family val="2"/>
      </rPr>
      <t xml:space="preserve">吋圓柱一段三腳架</t>
    </r>
    <r>
      <rPr>
        <sz val="12"/>
        <rFont val="Times New Roman"/>
        <family val="1"/>
        <charset val="136"/>
      </rPr>
      <t xml:space="preserve">(</t>
    </r>
    <r>
      <rPr>
        <sz val="12"/>
        <rFont val="Noto Sans"/>
        <family val="2"/>
      </rPr>
      <t xml:space="preserve">銀</t>
    </r>
    <r>
      <rPr>
        <sz val="12"/>
        <rFont val="Times New Roman"/>
        <family val="1"/>
        <charset val="136"/>
      </rPr>
      <t xml:space="preserve">)</t>
    </r>
  </si>
  <si>
    <t xml:space="preserve">http://cgi.ebay.com/ws/eBayISAPI.dll?ViewItem&amp;category=30096&amp;item=3880876633&amp;rd=1</t>
  </si>
  <si>
    <t xml:space="preserve">14-04</t>
  </si>
  <si>
    <r>
      <rPr>
        <sz val="12"/>
        <rFont val="Times New Roman"/>
        <family val="1"/>
        <charset val="136"/>
      </rPr>
      <t xml:space="preserve">41</t>
    </r>
    <r>
      <rPr>
        <sz val="12"/>
        <rFont val="Noto Sans"/>
        <family val="2"/>
      </rPr>
      <t xml:space="preserve">吋 圓柱</t>
    </r>
    <r>
      <rPr>
        <sz val="12"/>
        <rFont val="Times New Roman"/>
        <family val="1"/>
        <charset val="136"/>
      </rPr>
      <t xml:space="preserve">8</t>
    </r>
    <r>
      <rPr>
        <sz val="12"/>
        <rFont val="Noto Sans"/>
        <family val="2"/>
      </rPr>
      <t xml:space="preserve">段三腳架</t>
    </r>
    <r>
      <rPr>
        <sz val="12"/>
        <rFont val="Times New Roman"/>
        <family val="1"/>
        <charset val="136"/>
      </rPr>
      <t xml:space="preserve">(</t>
    </r>
    <r>
      <rPr>
        <sz val="12"/>
        <rFont val="Noto Sans"/>
        <family val="2"/>
      </rPr>
      <t xml:space="preserve">銀</t>
    </r>
    <r>
      <rPr>
        <sz val="12"/>
        <rFont val="Times New Roman"/>
        <family val="1"/>
        <charset val="136"/>
      </rPr>
      <t xml:space="preserve">)2002</t>
    </r>
  </si>
  <si>
    <t xml:space="preserve">http://cgi.ebay.com/ws/eBayISAPI.dll?ViewItem&amp;category=30094&amp;item=7501017087&amp;rd=1</t>
  </si>
  <si>
    <t xml:space="preserve">14-05</t>
  </si>
  <si>
    <r>
      <rPr>
        <sz val="12"/>
        <rFont val="Times New Roman"/>
        <family val="1"/>
        <charset val="136"/>
      </rPr>
      <t xml:space="preserve">42</t>
    </r>
    <r>
      <rPr>
        <sz val="12"/>
        <rFont val="Noto Sans"/>
        <family val="2"/>
      </rPr>
      <t xml:space="preserve">吋 圓柱</t>
    </r>
    <r>
      <rPr>
        <sz val="12"/>
        <rFont val="Times New Roman"/>
        <family val="1"/>
        <charset val="136"/>
      </rPr>
      <t xml:space="preserve">4</t>
    </r>
    <r>
      <rPr>
        <sz val="12"/>
        <rFont val="Noto Sans"/>
        <family val="2"/>
      </rPr>
      <t xml:space="preserve">段</t>
    </r>
    <r>
      <rPr>
        <sz val="12"/>
        <rFont val="Times New Roman"/>
        <family val="1"/>
        <charset val="136"/>
      </rPr>
      <t xml:space="preserve">+</t>
    </r>
    <r>
      <rPr>
        <sz val="12"/>
        <rFont val="Noto Sans"/>
        <family val="2"/>
      </rPr>
      <t xml:space="preserve">水平泡三腳架</t>
    </r>
    <r>
      <rPr>
        <sz val="12"/>
        <rFont val="Times New Roman"/>
        <family val="1"/>
        <charset val="136"/>
      </rPr>
      <t xml:space="preserve">(</t>
    </r>
    <r>
      <rPr>
        <sz val="12"/>
        <rFont val="Noto Sans"/>
        <family val="2"/>
      </rPr>
      <t xml:space="preserve">金</t>
    </r>
    <r>
      <rPr>
        <sz val="12"/>
        <rFont val="Times New Roman"/>
        <family val="1"/>
        <charset val="136"/>
      </rPr>
      <t xml:space="preserve">)3110</t>
    </r>
  </si>
  <si>
    <t xml:space="preserve">14-06</t>
  </si>
  <si>
    <r>
      <rPr>
        <sz val="12"/>
        <rFont val="Times New Roman"/>
        <family val="1"/>
        <charset val="136"/>
      </rPr>
      <t xml:space="preserve">4</t>
    </r>
    <r>
      <rPr>
        <sz val="12"/>
        <rFont val="Noto Sans"/>
        <family val="2"/>
      </rPr>
      <t xml:space="preserve">呎 方柱</t>
    </r>
    <r>
      <rPr>
        <sz val="12"/>
        <rFont val="Times New Roman"/>
        <family val="1"/>
        <charset val="136"/>
      </rPr>
      <t xml:space="preserve">4</t>
    </r>
    <r>
      <rPr>
        <sz val="12"/>
        <rFont val="Noto Sans"/>
        <family val="2"/>
      </rPr>
      <t xml:space="preserve">段</t>
    </r>
    <r>
      <rPr>
        <sz val="12"/>
        <rFont val="Times New Roman"/>
        <family val="1"/>
        <charset val="136"/>
      </rPr>
      <t xml:space="preserve">+</t>
    </r>
    <r>
      <rPr>
        <sz val="12"/>
        <rFont val="Noto Sans"/>
        <family val="2"/>
      </rPr>
      <t xml:space="preserve">水平泡三腳架</t>
    </r>
    <r>
      <rPr>
        <sz val="12"/>
        <rFont val="Times New Roman"/>
        <family val="1"/>
        <charset val="136"/>
      </rPr>
      <t xml:space="preserve">(</t>
    </r>
    <r>
      <rPr>
        <sz val="12"/>
        <rFont val="Noto Sans"/>
        <family val="2"/>
      </rPr>
      <t xml:space="preserve">銀</t>
    </r>
    <r>
      <rPr>
        <sz val="12"/>
        <rFont val="Times New Roman"/>
        <family val="1"/>
        <charset val="136"/>
      </rPr>
      <t xml:space="preserve">)362A</t>
    </r>
  </si>
  <si>
    <t xml:space="preserve">14-07</t>
  </si>
  <si>
    <r>
      <rPr>
        <sz val="12"/>
        <rFont val="Times New Roman"/>
        <family val="1"/>
        <charset val="136"/>
      </rPr>
      <t xml:space="preserve">43.3</t>
    </r>
    <r>
      <rPr>
        <sz val="12"/>
        <rFont val="Noto Sans"/>
        <family val="2"/>
      </rPr>
      <t xml:space="preserve">吋 鋁架三段</t>
    </r>
    <r>
      <rPr>
        <sz val="12"/>
        <rFont val="Times New Roman"/>
        <family val="1"/>
        <charset val="136"/>
      </rPr>
      <t xml:space="preserve">+</t>
    </r>
    <r>
      <rPr>
        <sz val="12"/>
        <rFont val="Noto Sans"/>
        <family val="2"/>
      </rPr>
      <t xml:space="preserve">搖把</t>
    </r>
    <r>
      <rPr>
        <sz val="12"/>
        <rFont val="Times New Roman"/>
        <family val="1"/>
        <charset val="136"/>
      </rPr>
      <t xml:space="preserve">+</t>
    </r>
    <r>
      <rPr>
        <sz val="12"/>
        <rFont val="Noto Sans"/>
        <family val="2"/>
      </rPr>
      <t xml:space="preserve">水平泡三腳架</t>
    </r>
    <r>
      <rPr>
        <sz val="12"/>
        <rFont val="Times New Roman"/>
        <family val="1"/>
        <charset val="136"/>
      </rPr>
      <t xml:space="preserve">330A</t>
    </r>
  </si>
  <si>
    <t xml:space="preserve">http://cgi.ebay.com/ws/eBayISAPI.dll?ViewItem&amp;category=30094&amp;item=3879842073&amp;rd=1</t>
  </si>
  <si>
    <t xml:space="preserve">57" Tripod For Sony Cybershot DSC-F88 DSC-V1 DSC-W1</t>
  </si>
  <si>
    <t xml:space="preserve">15-01</t>
  </si>
  <si>
    <r>
      <rPr>
        <sz val="12"/>
        <rFont val="Noto Sans"/>
        <family val="2"/>
      </rPr>
      <t xml:space="preserve">搖控門鈴組</t>
    </r>
    <r>
      <rPr>
        <sz val="12"/>
        <rFont val="Times New Roman"/>
        <family val="1"/>
        <charset val="136"/>
      </rPr>
      <t xml:space="preserve">(</t>
    </r>
    <r>
      <rPr>
        <sz val="12"/>
        <rFont val="Noto Sans"/>
        <family val="2"/>
      </rPr>
      <t xml:space="preserve">無燈</t>
    </r>
    <r>
      <rPr>
        <sz val="12"/>
        <rFont val="Times New Roman"/>
        <family val="1"/>
        <charset val="136"/>
      </rPr>
      <t xml:space="preserve">)</t>
    </r>
  </si>
  <si>
    <t xml:space="preserve">http://cgi.ebay.com/ws/eBayISAPI.dll?ViewItem&amp;category=20589&amp;item=5975584189&amp;rd=1</t>
  </si>
  <si>
    <t xml:space="preserve">15-02</t>
  </si>
  <si>
    <r>
      <rPr>
        <sz val="12"/>
        <rFont val="Noto Sans"/>
        <family val="2"/>
      </rPr>
      <t xml:space="preserve">搖控門鈴組</t>
    </r>
    <r>
      <rPr>
        <sz val="12"/>
        <rFont val="Times New Roman"/>
        <family val="1"/>
        <charset val="136"/>
      </rPr>
      <t xml:space="preserve">(</t>
    </r>
    <r>
      <rPr>
        <sz val="12"/>
        <rFont val="Noto Sans"/>
        <family val="2"/>
      </rPr>
      <t xml:space="preserve">有燈</t>
    </r>
    <r>
      <rPr>
        <sz val="12"/>
        <rFont val="Times New Roman"/>
        <family val="1"/>
        <charset val="136"/>
      </rPr>
      <t xml:space="preserve">)</t>
    </r>
  </si>
  <si>
    <t xml:space="preserve">15-03</t>
  </si>
  <si>
    <r>
      <rPr>
        <sz val="12"/>
        <rFont val="Noto Sans"/>
        <family val="2"/>
      </rPr>
      <t xml:space="preserve">紅外線感應門鈴組</t>
    </r>
    <r>
      <rPr>
        <sz val="12"/>
        <rFont val="Times New Roman"/>
        <family val="1"/>
        <charset val="136"/>
      </rPr>
      <t xml:space="preserve">(</t>
    </r>
    <r>
      <rPr>
        <sz val="12"/>
        <rFont val="Noto Sans"/>
        <family val="2"/>
      </rPr>
      <t xml:space="preserve">無燈</t>
    </r>
    <r>
      <rPr>
        <sz val="12"/>
        <rFont val="Times New Roman"/>
        <family val="1"/>
        <charset val="136"/>
      </rPr>
      <t xml:space="preserve">)</t>
    </r>
  </si>
  <si>
    <t xml:space="preserve">http://cgi.ebay.com/ws/eBayISAPI.dll?ViewItem&amp;category=48636&amp;item=5764226558&amp;rd=1</t>
  </si>
  <si>
    <t xml:space="preserve">15-04</t>
  </si>
  <si>
    <t xml:space="preserve">語音迎賓門鈴</t>
  </si>
  <si>
    <t xml:space="preserve">http://cgi.ebay.com/ws/eBayISAPI.dll?ViewItem&amp;category=20589&amp;item=5966742841&amp;rd=1</t>
  </si>
  <si>
    <t xml:space="preserve">15-05</t>
  </si>
  <si>
    <r>
      <rPr>
        <sz val="12"/>
        <rFont val="Times New Roman"/>
        <family val="1"/>
        <charset val="136"/>
      </rPr>
      <t xml:space="preserve">1</t>
    </r>
    <r>
      <rPr>
        <sz val="12"/>
        <rFont val="Noto Sans"/>
        <family val="2"/>
      </rPr>
      <t xml:space="preserve">套 開門磁簧警報組</t>
    </r>
  </si>
  <si>
    <t xml:space="preserve">http://cgi.ebay.com/ws/eBayISAPI.dll?ViewItem&amp;category=41969&amp;item=5963543937&amp;rd=1</t>
  </si>
  <si>
    <t xml:space="preserve">15-06</t>
  </si>
  <si>
    <r>
      <rPr>
        <sz val="12"/>
        <rFont val="Times New Roman"/>
        <family val="1"/>
        <charset val="136"/>
      </rPr>
      <t xml:space="preserve">5</t>
    </r>
    <r>
      <rPr>
        <sz val="12"/>
        <rFont val="Noto Sans"/>
        <family val="2"/>
      </rPr>
      <t xml:space="preserve">套 開門磁簧警報組</t>
    </r>
  </si>
  <si>
    <t xml:space="preserve">http://cgi.ebay.com/ws/eBayISAPI.dll?ViewItem&amp;category=20589&amp;item=5965785391&amp;rd=1</t>
  </si>
  <si>
    <t xml:space="preserve">15-07</t>
  </si>
  <si>
    <t xml:space="preserve">紅外線警報</t>
  </si>
  <si>
    <t xml:space="preserve">http://cgi.ebay.com/ws/eBayISAPI.dll?ViewItem&amp;category=53145&amp;item=7515040990&amp;rd=1</t>
  </si>
  <si>
    <t xml:space="preserve">15-09</t>
  </si>
  <si>
    <r>
      <rPr>
        <sz val="12"/>
        <rFont val="Noto Sans"/>
        <family val="2"/>
      </rPr>
      <t xml:space="preserve">美金歐元專用驗鈔機</t>
    </r>
    <r>
      <rPr>
        <sz val="12"/>
        <rFont val="Times New Roman"/>
        <family val="1"/>
        <charset val="136"/>
      </rPr>
      <t xml:space="preserve">420A</t>
    </r>
  </si>
  <si>
    <t xml:space="preserve">dv</t>
  </si>
  <si>
    <t xml:space="preserve">http://cgi.ebay.com/ws/eBayISAPI.dll?ViewItem&amp;category=71467&amp;item=7524374010&amp;rd=1&amp;ssPageName=WDVW</t>
  </si>
  <si>
    <t xml:space="preserve">bid61</t>
  </si>
  <si>
    <t xml:space="preserve">不同款</t>
  </si>
  <si>
    <t xml:space="preserve">http://cgi.ebay.com/ws/eBayISAPI.dll?ViewItem&amp;category=46707&amp;item=7525370485&amp;rd=1</t>
  </si>
  <si>
    <t xml:space="preserve">34.99+2</t>
  </si>
  <si>
    <t xml:space="preserve">16-10</t>
  </si>
  <si>
    <r>
      <rPr>
        <sz val="12"/>
        <rFont val="Times New Roman"/>
        <family val="1"/>
        <charset val="136"/>
      </rPr>
      <t xml:space="preserve">LED</t>
    </r>
    <r>
      <rPr>
        <sz val="12"/>
        <rFont val="Noto Sans"/>
        <family val="2"/>
      </rPr>
      <t xml:space="preserve">排煙管頭</t>
    </r>
    <r>
      <rPr>
        <sz val="12"/>
        <rFont val="Times New Roman"/>
        <family val="1"/>
        <charset val="136"/>
      </rPr>
      <t xml:space="preserve">-</t>
    </r>
    <r>
      <rPr>
        <sz val="12"/>
        <rFont val="Noto Sans"/>
        <family val="2"/>
      </rPr>
      <t xml:space="preserve">火焰</t>
    </r>
  </si>
  <si>
    <t xml:space="preserve">dv5</t>
  </si>
  <si>
    <t xml:space="preserve">http://cgi.ebay.com/CAR-EXHAUST-TIP-RED-LED-LIGHT-RRP-39-99-NOT-NEON-WOW_W0QQitemZ7989121180QQcategoryZ38786QQssPageNameZWDVWQQrdZ1QQcmdZViewItem</t>
  </si>
  <si>
    <t xml:space="preserve">16-11</t>
  </si>
  <si>
    <r>
      <rPr>
        <sz val="12"/>
        <rFont val="Times New Roman"/>
        <family val="1"/>
        <charset val="136"/>
      </rPr>
      <t xml:space="preserve">LED</t>
    </r>
    <r>
      <rPr>
        <sz val="12"/>
        <rFont val="Noto Sans"/>
        <family val="2"/>
      </rPr>
      <t xml:space="preserve">排煙管頭</t>
    </r>
    <r>
      <rPr>
        <sz val="12"/>
        <rFont val="Times New Roman"/>
        <family val="1"/>
        <charset val="136"/>
      </rPr>
      <t xml:space="preserve">-</t>
    </r>
    <r>
      <rPr>
        <sz val="12"/>
        <rFont val="Noto Sans"/>
        <family val="2"/>
      </rPr>
      <t xml:space="preserve">直線</t>
    </r>
  </si>
  <si>
    <t xml:space="preserve">16-12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 電池</t>
    </r>
  </si>
  <si>
    <t xml:space="preserve">http://cgi.ebay.com/ebaymotors/ws/eBayISAPI.dll?ViewItem&amp;rd=1&amp;category=33703&amp;item=7986652150</t>
  </si>
  <si>
    <t xml:space="preserve">16-13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光 電池</t>
    </r>
  </si>
  <si>
    <t xml:space="preserve">16-15</t>
  </si>
  <si>
    <r>
      <rPr>
        <sz val="12"/>
        <rFont val="Noto Sans"/>
        <family val="2"/>
      </rPr>
      <t xml:space="preserve">兩片自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銀藍</t>
    </r>
  </si>
  <si>
    <t xml:space="preserve">http://cgi.ebay.com/ebaymotors/ws/eBayISAPI.dll?ViewItem&amp;rd=1&amp;category=33700&amp;item=7989191099</t>
  </si>
  <si>
    <t xml:space="preserve">16-16</t>
  </si>
  <si>
    <r>
      <rPr>
        <sz val="12"/>
        <rFont val="Noto Sans"/>
        <family val="2"/>
      </rPr>
      <t xml:space="preserve">三片手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銀黑</t>
    </r>
  </si>
  <si>
    <t xml:space="preserve">http://cgi.ebay.com/ebaymotors/ws/eBayISAPI.dll?ViewItem&amp;rd=1&amp;category=6753&amp;item=7988493014</t>
  </si>
  <si>
    <t xml:space="preserve">16-17</t>
  </si>
  <si>
    <t xml:space="preserve">http://cgi.ebay.com/ebaymotors/ws/eBayISAPI.dll?ViewItem&amp;rd=1&amp;category=50450&amp;item=7988459726</t>
  </si>
  <si>
    <t xml:space="preserve">16-18</t>
  </si>
  <si>
    <t xml:space="preserve">http://cgi.ebay.com/ebaymotors/ws/eBayISAPI.dll?ViewItem&amp;rd=1&amp;category=33700&amp;item=7989411180</t>
  </si>
  <si>
    <t xml:space="preserve">16-19</t>
  </si>
  <si>
    <r>
      <rPr>
        <sz val="12"/>
        <rFont val="Noto Sans"/>
        <family val="2"/>
      </rPr>
      <t xml:space="preserve">兩片自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t xml:space="preserve">16-20</t>
  </si>
  <si>
    <t xml:space="preserve">http://cgi.ebay.com/ebaymotors/ws/eBayISAPI.dll?ViewItem&amp;rd=1&amp;category=33700&amp;item=7988104501</t>
  </si>
  <si>
    <t xml:space="preserve">16-21</t>
  </si>
  <si>
    <r>
      <rPr>
        <sz val="12"/>
        <rFont val="Noto Sans"/>
        <family val="2"/>
      </rPr>
      <t xml:space="preserve">三片手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t xml:space="preserve">http://cgi.ebay.com/ebaymotors/ws/eBayISAPI.dll?ViewItem&amp;rd=1&amp;category=33703&amp;item=7989296233</t>
  </si>
  <si>
    <t xml:space="preserve">16-22</t>
  </si>
  <si>
    <r>
      <rPr>
        <sz val="12"/>
        <rFont val="Times New Roman"/>
        <family val="1"/>
        <charset val="136"/>
      </rPr>
      <t xml:space="preserve">350mm</t>
    </r>
    <r>
      <rPr>
        <sz val="12"/>
        <rFont val="Noto Sans"/>
        <family val="2"/>
      </rPr>
      <t xml:space="preserve">黑皮黑架仿皮方向盤</t>
    </r>
    <r>
      <rPr>
        <sz val="12"/>
        <rFont val="Times New Roman"/>
        <family val="1"/>
        <charset val="136"/>
      </rPr>
      <t xml:space="preserve">-4127A</t>
    </r>
  </si>
  <si>
    <t xml:space="preserve">http://cgi.ebay.com/ebaymotors/ws/eBayISAPI.dll?ViewItem&amp;rd=1&amp;item=7984427202&amp;category=33704</t>
  </si>
  <si>
    <t xml:space="preserve">16-23</t>
  </si>
  <si>
    <r>
      <rPr>
        <sz val="12"/>
        <rFont val="Times New Roman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紅</t>
    </r>
    <r>
      <rPr>
        <sz val="12"/>
        <rFont val="Times New Roman"/>
        <family val="1"/>
        <charset val="136"/>
      </rPr>
      <t xml:space="preserve">/</t>
    </r>
    <r>
      <rPr>
        <sz val="12"/>
        <rFont val="Noto Sans"/>
        <family val="2"/>
      </rPr>
      <t xml:space="preserve">黑皮</t>
    </r>
  </si>
  <si>
    <t xml:space="preserve">http://cgi.ebay.com/ebaymotors/ws/eBayISAPI.dll?ViewItem&amp;rd=1&amp;item=7983144009&amp;category=33704</t>
  </si>
  <si>
    <t xml:space="preserve">19.99+2</t>
  </si>
  <si>
    <t xml:space="preserve">http://cgi.ebay.com/ebaymotors/ws/eBayISAPI.dll?ViewItem&amp;rd=1&amp;item=7984364259&amp;category=33705</t>
  </si>
  <si>
    <t xml:space="preserve">16+3</t>
  </si>
  <si>
    <t xml:space="preserve">16-24</t>
  </si>
  <si>
    <r>
      <rPr>
        <sz val="12"/>
        <rFont val="Times New Roman"/>
        <family val="1"/>
        <charset val="136"/>
      </rPr>
      <t xml:space="preserve">350mm</t>
    </r>
    <r>
      <rPr>
        <sz val="12"/>
        <rFont val="Noto Sans"/>
        <family val="2"/>
      </rPr>
      <t xml:space="preserve">黑碳纖 同採頁</t>
    </r>
    <r>
      <rPr>
        <sz val="12"/>
        <rFont val="Times New Roman"/>
        <family val="1"/>
        <charset val="136"/>
      </rPr>
      <t xml:space="preserve">yz-4100</t>
    </r>
  </si>
  <si>
    <t xml:space="preserve">http://cgi.ebay.com/ebaymotors/ws/eBayISAPI.dll?ViewItem&amp;tc=photo&amp;rd=1&amp;item=7984813192&amp;category=33704</t>
  </si>
  <si>
    <t xml:space="preserve">16-25</t>
  </si>
  <si>
    <r>
      <rPr>
        <sz val="12"/>
        <rFont val="Times New Roman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藍</t>
    </r>
    <r>
      <rPr>
        <sz val="12"/>
        <rFont val="Times New Roman"/>
        <family val="1"/>
        <charset val="136"/>
      </rPr>
      <t xml:space="preserve">/</t>
    </r>
    <r>
      <rPr>
        <sz val="12"/>
        <rFont val="Noto Sans"/>
        <family val="2"/>
      </rPr>
      <t xml:space="preserve">黑皮採頁紫色部份為藍色</t>
    </r>
  </si>
  <si>
    <t xml:space="preserve">http://cgi.ebay.com/ebaymotors/ws/eBayISAPI.dll?ViewItem&amp;rd=1&amp;item=7984693661&amp;category=33710</t>
  </si>
  <si>
    <t xml:space="preserve">20+2</t>
  </si>
  <si>
    <t xml:space="preserve">16-26</t>
  </si>
  <si>
    <r>
      <rPr>
        <sz val="12"/>
        <rFont val="Times New Roman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黑皮</t>
    </r>
  </si>
  <si>
    <t xml:space="preserve">http://cgi.ebay.com/ebaymotors/ws/eBayISAPI.dll?ViewItem&amp;rd=1&amp;item=7984275965&amp;category=33704</t>
  </si>
  <si>
    <t xml:space="preserve">16-27</t>
  </si>
  <si>
    <r>
      <rPr>
        <sz val="12"/>
        <rFont val="Times New Roman"/>
        <family val="1"/>
        <charset val="136"/>
      </rPr>
      <t xml:space="preserve">320mm</t>
    </r>
    <r>
      <rPr>
        <sz val="12"/>
        <rFont val="Noto Sans"/>
        <family val="2"/>
      </rPr>
      <t xml:space="preserve">仿皮方向盤 黑皮</t>
    </r>
  </si>
  <si>
    <t xml:space="preserve">http://cgi.ebay.com/ebaymotors/ws/eBayISAPI.dll?ViewItem&amp;tc=photo&amp;rd=1&amp;item=7984090325&amp;category=33704</t>
  </si>
  <si>
    <t xml:space="preserve">20+1</t>
  </si>
  <si>
    <t xml:space="preserve">16-28</t>
  </si>
  <si>
    <r>
      <rPr>
        <sz val="12"/>
        <rFont val="Times New Roman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黑皮拇指紅皮</t>
    </r>
  </si>
  <si>
    <t xml:space="preserve">http://cgi.ebay.com/ebaymotors/ws/eBayISAPI.dll?ViewItem&amp;rd=1&amp;item=7984054162&amp;category=33704</t>
  </si>
  <si>
    <t xml:space="preserve">16-29</t>
  </si>
  <si>
    <r>
      <rPr>
        <sz val="12"/>
        <rFont val="Times New Roman"/>
        <family val="1"/>
        <charset val="136"/>
      </rPr>
      <t xml:space="preserve">310mm</t>
    </r>
    <r>
      <rPr>
        <sz val="12"/>
        <rFont val="Noto Sans"/>
        <family val="2"/>
      </rPr>
      <t xml:space="preserve">仿皮方向盤 黑皮指紅皮</t>
    </r>
  </si>
  <si>
    <t xml:space="preserve">http://cgi.ebay.com/ebaymotors/ws/eBayISAPI.dll?ViewItem&amp;tc=photo&amp;rd=1&amp;item=7984673718&amp;category=33704</t>
  </si>
  <si>
    <t xml:space="preserve">13.5+2.5</t>
  </si>
  <si>
    <t xml:space="preserve">http://cgi.ebay.com/ebaymotors/ws/eBayISAPI.dll?ViewItem&amp;tc=photo&amp;rd=1&amp;item=7984192761&amp;category=33704</t>
  </si>
  <si>
    <t xml:space="preserve">16-30</t>
  </si>
  <si>
    <t xml:space="preserve">http://cgi.ebay.com/ebaymotors/ws/eBayISAPI.dll?ViewItem&amp;rd=1&amp;item=7984393370&amp;category=33704</t>
  </si>
  <si>
    <t xml:space="preserve">16-31</t>
  </si>
  <si>
    <r>
      <rPr>
        <sz val="12"/>
        <rFont val="Noto Sans"/>
        <family val="2"/>
      </rPr>
      <t xml:space="preserve">排檔頭</t>
    </r>
    <r>
      <rPr>
        <sz val="12"/>
        <rFont val="Times New Roman"/>
        <family val="1"/>
        <charset val="136"/>
      </rPr>
      <t xml:space="preserve">-2315-</t>
    </r>
    <r>
      <rPr>
        <sz val="12"/>
        <rFont val="Noto Sans"/>
        <family val="2"/>
      </rPr>
      <t xml:space="preserve">全銀</t>
    </r>
  </si>
  <si>
    <t xml:space="preserve">16-32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77-</t>
    </r>
    <r>
      <rPr>
        <sz val="12"/>
        <rFont val="Noto Sans"/>
        <family val="2"/>
      </rPr>
      <t xml:space="preserve">銀</t>
    </r>
  </si>
  <si>
    <t xml:space="preserve">http://cgi.ebay.com/ebaymotors/ws/eBayISAPI.dll?ViewItem&amp;rd=1&amp;category=33703&amp;item=7987077128</t>
  </si>
  <si>
    <t xml:space="preserve">16-33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89-1 </t>
    </r>
    <r>
      <rPr>
        <sz val="12"/>
        <rFont val="Noto Sans"/>
        <family val="2"/>
      </rPr>
      <t xml:space="preserve">金屬銀黑色</t>
    </r>
  </si>
  <si>
    <t xml:space="preserve">http://cgi.ebay.com/ebaymotors/ws/eBayISAPI.dll?ViewItem&amp;rd=1&amp;category=33736&amp;item=7987644656</t>
  </si>
  <si>
    <t xml:space="preserve">16-34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89-2 </t>
    </r>
    <r>
      <rPr>
        <sz val="12"/>
        <rFont val="Noto Sans"/>
        <family val="2"/>
      </rPr>
      <t xml:space="preserve">金屬銀色</t>
    </r>
  </si>
  <si>
    <t xml:space="preserve">16-35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89-3 </t>
    </r>
    <r>
      <rPr>
        <sz val="12"/>
        <rFont val="Noto Sans"/>
        <family val="2"/>
      </rPr>
      <t xml:space="preserve">金屬銀白色</t>
    </r>
  </si>
  <si>
    <t xml:space="preserve">16-36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41-3 </t>
    </r>
    <r>
      <rPr>
        <sz val="12"/>
        <rFont val="Noto Sans"/>
        <family val="2"/>
      </rPr>
      <t xml:space="preserve">金屬銀色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藍色</t>
    </r>
  </si>
  <si>
    <t xml:space="preserve">http://cgi.ebay.com/ebaymotors/ws/eBayISAPI.dll?ViewItem&amp;rd=1&amp;category=33703&amp;item=7987778109</t>
  </si>
  <si>
    <t xml:space="preserve">16-37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79-3 </t>
    </r>
    <r>
      <rPr>
        <sz val="12"/>
        <rFont val="Noto Sans"/>
        <family val="2"/>
      </rPr>
      <t xml:space="preserve">藍光</t>
    </r>
  </si>
  <si>
    <t xml:space="preserve">http://cgi.ebay.com/ebaymotors/ws/eBayISAPI.dll?ViewItem&amp;rd=1&amp;category=33703&amp;item=7987881504</t>
  </si>
  <si>
    <t xml:space="preserve">16-38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6B-1 </t>
    </r>
    <r>
      <rPr>
        <sz val="12"/>
        <rFont val="Noto Sans"/>
        <family val="2"/>
      </rPr>
      <t xml:space="preserve">碳纖</t>
    </r>
  </si>
  <si>
    <t xml:space="preserve">http://cgi.ebay.com/ebaymotors/ws/eBayISAPI.dll?ViewItem&amp;rd=1&amp;category=33703&amp;item=7987283544</t>
  </si>
  <si>
    <t xml:space="preserve">16-40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9-6 </t>
    </r>
    <r>
      <rPr>
        <sz val="12"/>
        <rFont val="Noto Sans"/>
        <family val="2"/>
      </rPr>
      <t xml:space="preserve">黑色</t>
    </r>
  </si>
  <si>
    <t xml:space="preserve">http://cgi.ebay.com/ebaymotors/ws/eBayISAPI.dll?ViewItem&amp;rd=1&amp;category=33703&amp;item=7987689891</t>
  </si>
  <si>
    <t xml:space="preserve">16-41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2-2 </t>
    </r>
    <r>
      <rPr>
        <sz val="12"/>
        <rFont val="Noto Sans"/>
        <family val="2"/>
      </rPr>
      <t xml:space="preserve">紅皮</t>
    </r>
  </si>
  <si>
    <t xml:space="preserve">http://cgi.ebay.com/ebaymotors/ws/eBayISAPI.dll?ViewItem&amp;rd=1&amp;category=33703&amp;item=7987160778</t>
  </si>
  <si>
    <t xml:space="preserve">16-42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2-3 </t>
    </r>
    <r>
      <rPr>
        <sz val="12"/>
        <rFont val="Noto Sans"/>
        <family val="2"/>
      </rPr>
      <t xml:space="preserve">桃木</t>
    </r>
  </si>
  <si>
    <t xml:space="preserve">16-43</t>
  </si>
  <si>
    <r>
      <rPr>
        <sz val="12"/>
        <rFont val="Noto Sans"/>
        <family val="2"/>
      </rPr>
      <t xml:space="preserve">方向盤</t>
    </r>
    <r>
      <rPr>
        <sz val="12"/>
        <rFont val="Times New Roman"/>
        <family val="1"/>
        <charset val="136"/>
      </rPr>
      <t xml:space="preserve">5120-</t>
    </r>
    <r>
      <rPr>
        <sz val="12"/>
        <rFont val="Noto Sans"/>
        <family val="2"/>
      </rPr>
      <t xml:space="preserve">黑</t>
    </r>
  </si>
  <si>
    <t xml:space="preserve">http://cgi.ebay.com/ebaymotors/ws/eBayISAPI.dll?ViewItem&amp;rd=1&amp;item=7984043759&amp;category=33704</t>
  </si>
  <si>
    <t xml:space="preserve">15+2</t>
  </si>
  <si>
    <t xml:space="preserve">16-44</t>
  </si>
  <si>
    <r>
      <rPr>
        <sz val="12"/>
        <rFont val="Noto Sans"/>
        <family val="2"/>
      </rPr>
      <t xml:space="preserve">方向盤</t>
    </r>
    <r>
      <rPr>
        <sz val="12"/>
        <rFont val="Times New Roman"/>
        <family val="1"/>
        <charset val="136"/>
      </rPr>
      <t xml:space="preserve">5120-</t>
    </r>
    <r>
      <rPr>
        <sz val="12"/>
        <rFont val="Noto Sans"/>
        <family val="2"/>
      </rPr>
      <t xml:space="preserve">藍</t>
    </r>
  </si>
  <si>
    <t xml:space="preserve">16-45</t>
  </si>
  <si>
    <r>
      <rPr>
        <sz val="12"/>
        <rFont val="Noto Sans"/>
        <family val="2"/>
      </rPr>
      <t xml:space="preserve">方向盤</t>
    </r>
    <r>
      <rPr>
        <sz val="12"/>
        <rFont val="Times New Roman"/>
        <family val="1"/>
        <charset val="136"/>
      </rPr>
      <t xml:space="preserve">5157-</t>
    </r>
    <r>
      <rPr>
        <sz val="12"/>
        <rFont val="Noto Sans"/>
        <family val="2"/>
      </rPr>
      <t xml:space="preserve">黑</t>
    </r>
  </si>
  <si>
    <t xml:space="preserve">http://cgi.ebay.com/ebaymotors/ws/eBayISAPI.dll?ViewItem&amp;rd=1&amp;item=7984053903&amp;category=33704</t>
  </si>
  <si>
    <t xml:space="preserve">17-01</t>
  </si>
  <si>
    <t xml:space="preserve">小天使頭燈</t>
  </si>
  <si>
    <t xml:space="preserve">17-02</t>
  </si>
  <si>
    <r>
      <rPr>
        <sz val="12"/>
        <rFont val="Times New Roman"/>
        <family val="1"/>
        <charset val="136"/>
      </rPr>
      <t xml:space="preserve">8LED7</t>
    </r>
    <r>
      <rPr>
        <sz val="12"/>
        <rFont val="Noto Sans"/>
        <family val="2"/>
      </rPr>
      <t xml:space="preserve">閃頭燈</t>
    </r>
  </si>
  <si>
    <t xml:space="preserve">17-04</t>
  </si>
  <si>
    <r>
      <rPr>
        <sz val="12"/>
        <rFont val="Times New Roman"/>
        <family val="1"/>
        <charset val="136"/>
      </rPr>
      <t xml:space="preserve">6LED</t>
    </r>
    <r>
      <rPr>
        <sz val="12"/>
        <rFont val="Noto Sans"/>
        <family val="2"/>
      </rPr>
      <t xml:space="preserve">手電筒</t>
    </r>
  </si>
  <si>
    <t xml:space="preserve">17-05</t>
  </si>
  <si>
    <r>
      <rPr>
        <sz val="12"/>
        <rFont val="Times New Roman"/>
        <family val="1"/>
        <charset val="136"/>
      </rPr>
      <t xml:space="preserve">8UV-LED</t>
    </r>
    <r>
      <rPr>
        <sz val="12"/>
        <rFont val="Noto Sans"/>
        <family val="2"/>
      </rPr>
      <t xml:space="preserve">手電筒</t>
    </r>
  </si>
  <si>
    <t xml:space="preserve">17-06</t>
  </si>
  <si>
    <r>
      <rPr>
        <sz val="12"/>
        <rFont val="Times New Roman"/>
        <family val="1"/>
        <charset val="136"/>
      </rPr>
      <t xml:space="preserve">7LED</t>
    </r>
    <r>
      <rPr>
        <sz val="12"/>
        <rFont val="Noto Sans"/>
        <family val="2"/>
      </rPr>
      <t xml:space="preserve">防水頭燈</t>
    </r>
  </si>
  <si>
    <t xml:space="preserve">17-07</t>
  </si>
  <si>
    <r>
      <rPr>
        <sz val="12"/>
        <rFont val="Times New Roman"/>
        <family val="1"/>
        <charset val="136"/>
      </rPr>
      <t xml:space="preserve">12LED</t>
    </r>
    <r>
      <rPr>
        <sz val="12"/>
        <rFont val="Noto Sans"/>
        <family val="2"/>
      </rPr>
      <t xml:space="preserve">手電筒</t>
    </r>
  </si>
  <si>
    <t xml:space="preserve">17-08</t>
  </si>
  <si>
    <r>
      <rPr>
        <sz val="12"/>
        <rFont val="Times New Roman"/>
        <family val="1"/>
        <charset val="136"/>
      </rPr>
      <t xml:space="preserve">14LED</t>
    </r>
    <r>
      <rPr>
        <sz val="12"/>
        <rFont val="Noto Sans"/>
        <family val="2"/>
      </rPr>
      <t xml:space="preserve">手電筒</t>
    </r>
  </si>
  <si>
    <t xml:space="preserve">17-09</t>
  </si>
  <si>
    <r>
      <rPr>
        <sz val="12"/>
        <rFont val="Times New Roman"/>
        <family val="1"/>
        <charset val="136"/>
      </rPr>
      <t xml:space="preserve">19LED</t>
    </r>
    <r>
      <rPr>
        <sz val="12"/>
        <rFont val="Noto Sans"/>
        <family val="2"/>
      </rPr>
      <t xml:space="preserve">手電筒</t>
    </r>
  </si>
  <si>
    <t xml:space="preserve">17-11</t>
  </si>
  <si>
    <r>
      <rPr>
        <sz val="12"/>
        <rFont val="Times New Roman"/>
        <family val="1"/>
        <charset val="136"/>
      </rPr>
      <t xml:space="preserve">UV</t>
    </r>
    <r>
      <rPr>
        <sz val="12"/>
        <rFont val="Noto Sans"/>
        <family val="2"/>
      </rPr>
      <t xml:space="preserve">小天使頭燈</t>
    </r>
  </si>
  <si>
    <t xml:space="preserve">17-12</t>
  </si>
  <si>
    <t xml:space="preserve">手搖手電筒</t>
  </si>
  <si>
    <t xml:space="preserve">http://cgi.ebay.com/ws/eBayISAPI.dll?ViewItem&amp;item=5214369000</t>
  </si>
  <si>
    <t xml:space="preserve">18-01</t>
  </si>
  <si>
    <t xml:space="preserve">DVR</t>
  </si>
  <si>
    <t xml:space="preserve">18-02</t>
  </si>
  <si>
    <t xml:space="preserve">大耳朵</t>
  </si>
  <si>
    <t xml:space="preserve">18-03</t>
  </si>
  <si>
    <t xml:space="preserve">大針</t>
  </si>
  <si>
    <t xml:space="preserve">18-04</t>
  </si>
  <si>
    <t xml:space="preserve">小針</t>
  </si>
  <si>
    <t xml:space="preserve">18-06</t>
  </si>
  <si>
    <t xml:space="preserve">大紅</t>
  </si>
  <si>
    <t xml:space="preserve">18-07</t>
  </si>
  <si>
    <t xml:space="preserve">小紅</t>
  </si>
  <si>
    <t xml:space="preserve">18-11</t>
  </si>
  <si>
    <t xml:space="preserve">4xDVR</t>
  </si>
  <si>
    <t xml:space="preserve">18-12</t>
  </si>
  <si>
    <t xml:space="preserve">小黑</t>
  </si>
  <si>
    <t xml:space="preserve">http://cgi.ebay.com/ws/eBayISAPI.dll?ViewItem&amp;category=48629&amp;item=5788899059&amp;rd=1</t>
  </si>
  <si>
    <t xml:space="preserve">18-13</t>
  </si>
  <si>
    <t xml:space="preserve">球型</t>
  </si>
  <si>
    <t xml:space="preserve">http://cgi.ebay.com/ws/eBayISAPI.dll?ViewItem&amp;item=5597592500&amp;category=3204&amp;rd=1</t>
  </si>
  <si>
    <t xml:space="preserve">18-14</t>
  </si>
  <si>
    <r>
      <rPr>
        <sz val="12"/>
        <rFont val="Noto Sans"/>
        <family val="2"/>
      </rPr>
      <t xml:space="preserve">高級</t>
    </r>
    <r>
      <rPr>
        <sz val="12"/>
        <rFont val="Times New Roman"/>
        <family val="1"/>
        <charset val="136"/>
      </rPr>
      <t xml:space="preserve">DVR16C</t>
    </r>
  </si>
  <si>
    <t xml:space="preserve">http://cgi.ebay.com/16-Ch-DVR-Capture-Card-120fps-4-Ch-Real-time-4-Ch-Audio_W0QQitemZ5989819075QQcategoryZ66738QQrdZ1QQcmdZViewItem</t>
  </si>
  <si>
    <t xml:space="preserve">19-01-10</t>
  </si>
  <si>
    <t xml:space="preserve">網罩</t>
  </si>
  <si>
    <t xml:space="preserve">19-12-14</t>
  </si>
  <si>
    <r>
      <rPr>
        <sz val="12"/>
        <rFont val="Times New Roman"/>
        <family val="1"/>
        <charset val="136"/>
      </rPr>
      <t xml:space="preserve">PC</t>
    </r>
    <r>
      <rPr>
        <sz val="12"/>
        <rFont val="Noto Sans"/>
        <family val="2"/>
      </rPr>
      <t xml:space="preserve">風扇有光</t>
    </r>
  </si>
  <si>
    <t xml:space="preserve">19-16</t>
  </si>
  <si>
    <r>
      <rPr>
        <sz val="12"/>
        <rFont val="Times New Roman"/>
        <family val="1"/>
        <charset val="136"/>
      </rPr>
      <t xml:space="preserve">PCI </t>
    </r>
    <r>
      <rPr>
        <sz val="12"/>
        <rFont val="Noto Sans"/>
        <family val="2"/>
      </rPr>
      <t xml:space="preserve">風扇</t>
    </r>
  </si>
  <si>
    <t xml:space="preserve">19-17</t>
  </si>
  <si>
    <r>
      <rPr>
        <sz val="12"/>
        <rFont val="Times New Roman"/>
        <family val="1"/>
        <charset val="136"/>
      </rPr>
      <t xml:space="preserve">NB </t>
    </r>
    <r>
      <rPr>
        <sz val="12"/>
        <rFont val="Noto Sans"/>
        <family val="2"/>
      </rPr>
      <t xml:space="preserve">風扇</t>
    </r>
  </si>
  <si>
    <t xml:space="preserve">19-18</t>
  </si>
  <si>
    <r>
      <rPr>
        <sz val="12"/>
        <rFont val="Times New Roman"/>
        <family val="1"/>
        <charset val="136"/>
      </rPr>
      <t xml:space="preserve">HDD </t>
    </r>
    <r>
      <rPr>
        <sz val="12"/>
        <rFont val="Noto Sans"/>
        <family val="2"/>
      </rPr>
      <t xml:space="preserve">風扇</t>
    </r>
  </si>
  <si>
    <t xml:space="preserve">20-01</t>
  </si>
  <si>
    <t xml:space="preserve">mini 4 port USB 1.1 Hub</t>
  </si>
  <si>
    <t xml:space="preserve">http://cgi.ebay.com/ws/eBayISAPI.dll?ViewItem&amp;item=6749069687</t>
  </si>
  <si>
    <t xml:space="preserve">9.59
6.99</t>
  </si>
  <si>
    <t xml:space="preserve">&lt;same</t>
  </si>
  <si>
    <t xml:space="preserve">http://cgi.ebay.com/ws/eBayISAPI.dll?ViewItem&amp;item=6747424983</t>
  </si>
  <si>
    <t xml:space="preserve">20-03</t>
  </si>
  <si>
    <t xml:space="preserve">mini SD USB 2.0  Card Reader</t>
  </si>
  <si>
    <t xml:space="preserve">20-05</t>
  </si>
  <si>
    <t xml:space="preserve">40-44</t>
  </si>
  <si>
    <t xml:space="preserve">20-06</t>
  </si>
  <si>
    <t xml:space="preserve">診卡</t>
  </si>
  <si>
    <t xml:space="preserve">20-07</t>
  </si>
  <si>
    <t xml:space="preserve">USB-IDE</t>
  </si>
  <si>
    <t xml:space="preserve">20-08</t>
  </si>
  <si>
    <r>
      <rPr>
        <sz val="12"/>
        <rFont val="Times New Roman"/>
        <family val="1"/>
        <charset val="136"/>
      </rPr>
      <t xml:space="preserve">IDE</t>
    </r>
    <r>
      <rPr>
        <sz val="12"/>
        <rFont val="Noto Sans"/>
        <family val="2"/>
      </rPr>
      <t xml:space="preserve">轉</t>
    </r>
    <r>
      <rPr>
        <sz val="12"/>
        <rFont val="Times New Roman"/>
        <family val="1"/>
        <charset val="136"/>
      </rPr>
      <t xml:space="preserve">CF</t>
    </r>
    <r>
      <rPr>
        <sz val="12"/>
        <rFont val="Noto Sans"/>
        <family val="2"/>
      </rPr>
      <t xml:space="preserve">卡</t>
    </r>
  </si>
  <si>
    <t xml:space="preserve">20-09</t>
  </si>
  <si>
    <t xml:space="preserve">還原卡</t>
  </si>
  <si>
    <t xml:space="preserve">20-11</t>
  </si>
  <si>
    <t xml:space="preserve">USB-232</t>
  </si>
  <si>
    <t xml:space="preserve">20-14</t>
  </si>
  <si>
    <t xml:space="preserve">USB-IrDA</t>
  </si>
  <si>
    <t xml:space="preserve">20-15</t>
  </si>
  <si>
    <r>
      <rPr>
        <sz val="12"/>
        <rFont val="Times New Roman"/>
        <family val="1"/>
        <charset val="136"/>
      </rPr>
      <t xml:space="preserve">NB</t>
    </r>
    <r>
      <rPr>
        <sz val="12"/>
        <rFont val="Noto Sans"/>
        <family val="2"/>
      </rPr>
      <t xml:space="preserve">診卡</t>
    </r>
    <r>
      <rPr>
        <sz val="12"/>
        <rFont val="Times New Roman"/>
        <family val="1"/>
        <charset val="136"/>
      </rPr>
      <t xml:space="preserve">MiniPCI</t>
    </r>
  </si>
  <si>
    <t xml:space="preserve">20-16</t>
  </si>
  <si>
    <r>
      <rPr>
        <sz val="12"/>
        <rFont val="Times New Roman"/>
        <family val="1"/>
        <charset val="136"/>
      </rPr>
      <t xml:space="preserve">2.5"</t>
    </r>
    <r>
      <rPr>
        <sz val="12"/>
        <rFont val="Noto Sans"/>
        <family val="2"/>
      </rPr>
      <t xml:space="preserve">外接盒</t>
    </r>
    <r>
      <rPr>
        <sz val="12"/>
        <rFont val="Times New Roman"/>
        <family val="1"/>
        <charset val="136"/>
      </rPr>
      <t xml:space="preserve">-</t>
    </r>
    <r>
      <rPr>
        <sz val="12"/>
        <rFont val="Noto Sans"/>
        <family val="2"/>
      </rPr>
      <t xml:space="preserve">銀</t>
    </r>
  </si>
  <si>
    <t xml:space="preserve">20-18</t>
  </si>
  <si>
    <r>
      <rPr>
        <sz val="12"/>
        <rFont val="Times New Roman"/>
        <family val="1"/>
        <charset val="136"/>
      </rPr>
      <t xml:space="preserve">2.5"</t>
    </r>
    <r>
      <rPr>
        <sz val="12"/>
        <rFont val="Noto Sans"/>
        <family val="2"/>
      </rPr>
      <t xml:space="preserve">外接盒</t>
    </r>
    <r>
      <rPr>
        <sz val="12"/>
        <rFont val="Times New Roman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t xml:space="preserve">20-19</t>
  </si>
  <si>
    <t xml:space="preserve">信用卡相機</t>
  </si>
  <si>
    <t xml:space="preserve">dv+ds</t>
  </si>
  <si>
    <t xml:space="preserve">20-20</t>
  </si>
  <si>
    <r>
      <rPr>
        <sz val="12"/>
        <rFont val="Times New Roman"/>
        <family val="1"/>
        <charset val="136"/>
      </rPr>
      <t xml:space="preserve">Mycam</t>
    </r>
    <r>
      <rPr>
        <sz val="12"/>
        <rFont val="Noto Sans"/>
        <family val="2"/>
      </rPr>
      <t xml:space="preserve">藍阿尼</t>
    </r>
  </si>
  <si>
    <t xml:space="preserve">20-21</t>
  </si>
  <si>
    <r>
      <rPr>
        <sz val="12"/>
        <rFont val="Times New Roman"/>
        <family val="1"/>
        <charset val="136"/>
      </rPr>
      <t xml:space="preserve">Mycam</t>
    </r>
    <r>
      <rPr>
        <sz val="12"/>
        <rFont val="Noto Sans"/>
        <family val="2"/>
      </rPr>
      <t xml:space="preserve">綠阿尼</t>
    </r>
  </si>
  <si>
    <t xml:space="preserve">21-01</t>
  </si>
  <si>
    <t xml:space="preserve">car-30</t>
  </si>
  <si>
    <t xml:space="preserve">21-02</t>
  </si>
  <si>
    <t xml:space="preserve">car-120</t>
  </si>
  <si>
    <t xml:space="preserve">21-03</t>
  </si>
  <si>
    <t xml:space="preserve">4"+car</t>
  </si>
  <si>
    <t xml:space="preserve">21-04</t>
  </si>
  <si>
    <t xml:space="preserve">夜視倒車</t>
  </si>
  <si>
    <t xml:space="preserve">22-01</t>
  </si>
  <si>
    <r>
      <rPr>
        <sz val="12"/>
        <rFont val="Noto Sans"/>
        <family val="2"/>
      </rPr>
      <t xml:space="preserve">大</t>
    </r>
    <r>
      <rPr>
        <sz val="12"/>
        <rFont val="Times New Roman"/>
        <family val="1"/>
        <charset val="136"/>
      </rPr>
      <t xml:space="preserve">RO(TFC125)+</t>
    </r>
    <r>
      <rPr>
        <sz val="12"/>
        <rFont val="Noto Sans"/>
        <family val="2"/>
      </rPr>
      <t xml:space="preserve">桶</t>
    </r>
  </si>
  <si>
    <t xml:space="preserve">22-02</t>
  </si>
  <si>
    <t xml:space="preserve">TDS</t>
  </si>
  <si>
    <t xml:space="preserve">22-03</t>
  </si>
  <si>
    <r>
      <rPr>
        <sz val="12"/>
        <rFont val="Noto Sans"/>
        <family val="2"/>
      </rPr>
      <t xml:space="preserve">小</t>
    </r>
    <r>
      <rPr>
        <sz val="12"/>
        <rFont val="Times New Roman"/>
        <family val="1"/>
        <charset val="136"/>
      </rPr>
      <t xml:space="preserve">RO</t>
    </r>
  </si>
  <si>
    <t xml:space="preserve">22-04</t>
  </si>
  <si>
    <t xml:space="preserve">Filter-1 set</t>
  </si>
  <si>
    <t xml:space="preserve">22-05</t>
  </si>
  <si>
    <t xml:space="preserve">Filter-2 set</t>
  </si>
  <si>
    <t xml:space="preserve">22-06</t>
  </si>
  <si>
    <t xml:space="preserve">Filter-4 set</t>
  </si>
  <si>
    <t xml:space="preserve">22-07</t>
  </si>
  <si>
    <r>
      <rPr>
        <sz val="12"/>
        <rFont val="Noto Sans"/>
        <family val="2"/>
      </rPr>
      <t xml:space="preserve">中</t>
    </r>
    <r>
      <rPr>
        <sz val="12"/>
        <rFont val="Times New Roman"/>
        <family val="1"/>
        <charset val="136"/>
      </rPr>
      <t xml:space="preserve">RO+5</t>
    </r>
    <r>
      <rPr>
        <sz val="12"/>
        <rFont val="Noto Sans"/>
        <family val="2"/>
      </rPr>
      <t xml:space="preserve">支濾材</t>
    </r>
  </si>
  <si>
    <t xml:space="preserve">22-08</t>
  </si>
  <si>
    <r>
      <rPr>
        <sz val="12"/>
        <rFont val="Times New Roman"/>
        <family val="1"/>
        <charset val="136"/>
      </rPr>
      <t xml:space="preserve">100GDP-RO</t>
    </r>
    <r>
      <rPr>
        <sz val="12"/>
        <rFont val="Noto Sans"/>
        <family val="2"/>
      </rPr>
      <t xml:space="preserve">膜</t>
    </r>
  </si>
  <si>
    <t xml:space="preserve">23-01</t>
  </si>
  <si>
    <t xml:space="preserve">PJ</t>
  </si>
  <si>
    <t xml:space="preserve">24-01</t>
  </si>
  <si>
    <r>
      <rPr>
        <sz val="12"/>
        <rFont val="Times New Roman"/>
        <family val="1"/>
        <charset val="136"/>
      </rPr>
      <t xml:space="preserve">12</t>
    </r>
    <r>
      <rPr>
        <sz val="12"/>
        <rFont val="Noto Sans"/>
        <family val="2"/>
      </rPr>
      <t xml:space="preserve">個開窗手拉袋型包芯寶蘭色戒指盒</t>
    </r>
  </si>
  <si>
    <t xml:space="preserve">9</t>
  </si>
  <si>
    <t xml:space="preserve">24-02</t>
  </si>
  <si>
    <r>
      <rPr>
        <sz val="12"/>
        <rFont val="Times New Roman"/>
        <family val="1"/>
        <charset val="136"/>
      </rPr>
      <t xml:space="preserve">12</t>
    </r>
    <r>
      <rPr>
        <sz val="12"/>
        <rFont val="Noto Sans"/>
        <family val="2"/>
      </rPr>
      <t xml:space="preserve">個小朵玫瑰帶枝紅色戒指盒</t>
    </r>
  </si>
  <si>
    <t xml:space="preserve">24-03</t>
  </si>
  <si>
    <r>
      <rPr>
        <sz val="12"/>
        <rFont val="Times New Roman"/>
        <family val="1"/>
        <charset val="136"/>
      </rPr>
      <t xml:space="preserve">12</t>
    </r>
    <r>
      <rPr>
        <sz val="12"/>
        <rFont val="Noto Sans"/>
        <family val="2"/>
      </rPr>
      <t xml:space="preserve">個蘋果紅色戒指盒</t>
    </r>
  </si>
  <si>
    <t xml:space="preserve">24-04</t>
  </si>
  <si>
    <r>
      <rPr>
        <sz val="12"/>
        <rFont val="Times New Roman"/>
        <family val="1"/>
        <charset val="136"/>
      </rPr>
      <t xml:space="preserve">12</t>
    </r>
    <r>
      <rPr>
        <sz val="12"/>
        <rFont val="Noto Sans"/>
        <family val="2"/>
      </rPr>
      <t xml:space="preserve">個聖誕老人紅色戒指盒</t>
    </r>
  </si>
  <si>
    <t xml:space="preserve">24-05</t>
  </si>
  <si>
    <r>
      <rPr>
        <sz val="12"/>
        <rFont val="Times New Roman"/>
        <family val="1"/>
        <charset val="136"/>
      </rPr>
      <t xml:space="preserve">12</t>
    </r>
    <r>
      <rPr>
        <sz val="12"/>
        <rFont val="Noto Sans"/>
        <family val="2"/>
      </rPr>
      <t xml:space="preserve">個嬰兒車紅色戒指盒</t>
    </r>
  </si>
  <si>
    <t xml:space="preserve">24-06</t>
  </si>
  <si>
    <r>
      <rPr>
        <sz val="12"/>
        <rFont val="Times New Roman"/>
        <family val="1"/>
        <charset val="136"/>
      </rPr>
      <t xml:space="preserve">12</t>
    </r>
    <r>
      <rPr>
        <sz val="12"/>
        <rFont val="Noto Sans"/>
        <family val="2"/>
      </rPr>
      <t xml:space="preserve">個熊仔紅色戒指盒</t>
    </r>
  </si>
  <si>
    <t xml:space="preserve">24-25</t>
  </si>
  <si>
    <r>
      <rPr>
        <sz val="12"/>
        <rFont val="Times New Roman"/>
        <family val="1"/>
        <charset val="136"/>
      </rPr>
      <t xml:space="preserve">1</t>
    </r>
    <r>
      <rPr>
        <sz val="12"/>
        <rFont val="Noto Sans"/>
        <family val="2"/>
      </rPr>
      <t xml:space="preserve">個開窗手拉袋型包芯寶蘭色戒指盒</t>
    </r>
  </si>
  <si>
    <t xml:space="preserve">24-26</t>
  </si>
  <si>
    <r>
      <rPr>
        <sz val="12"/>
        <rFont val="Times New Roman"/>
        <family val="1"/>
        <charset val="136"/>
      </rPr>
      <t xml:space="preserve">1</t>
    </r>
    <r>
      <rPr>
        <sz val="12"/>
        <rFont val="Noto Sans"/>
        <family val="2"/>
      </rPr>
      <t xml:space="preserve">個小朵玫瑰帶枝紅色戒指盒</t>
    </r>
  </si>
  <si>
    <t xml:space="preserve">24-27</t>
  </si>
  <si>
    <r>
      <rPr>
        <sz val="12"/>
        <rFont val="Times New Roman"/>
        <family val="1"/>
        <charset val="136"/>
      </rPr>
      <t xml:space="preserve">1</t>
    </r>
    <r>
      <rPr>
        <sz val="12"/>
        <rFont val="Noto Sans"/>
        <family val="2"/>
      </rPr>
      <t xml:space="preserve">個蘋果紅色戒指盒</t>
    </r>
  </si>
  <si>
    <t xml:space="preserve">24-28</t>
  </si>
  <si>
    <r>
      <rPr>
        <sz val="12"/>
        <rFont val="Times New Roman"/>
        <family val="1"/>
        <charset val="136"/>
      </rPr>
      <t xml:space="preserve">1</t>
    </r>
    <r>
      <rPr>
        <sz val="12"/>
        <rFont val="Noto Sans"/>
        <family val="2"/>
      </rPr>
      <t xml:space="preserve">個聖誕老人紅色戒指盒</t>
    </r>
  </si>
  <si>
    <t xml:space="preserve">24-29</t>
  </si>
  <si>
    <r>
      <rPr>
        <sz val="12"/>
        <rFont val="Times New Roman"/>
        <family val="1"/>
        <charset val="136"/>
      </rPr>
      <t xml:space="preserve">1</t>
    </r>
    <r>
      <rPr>
        <sz val="12"/>
        <rFont val="Noto Sans"/>
        <family val="2"/>
      </rPr>
      <t xml:space="preserve">個嬰兒車紅色戒指盒</t>
    </r>
  </si>
  <si>
    <t xml:space="preserve">24-30</t>
  </si>
  <si>
    <r>
      <rPr>
        <sz val="12"/>
        <rFont val="Times New Roman"/>
        <family val="1"/>
        <charset val="136"/>
      </rPr>
      <t xml:space="preserve">1</t>
    </r>
    <r>
      <rPr>
        <sz val="12"/>
        <rFont val="Noto Sans"/>
        <family val="2"/>
      </rPr>
      <t xml:space="preserve">個熊仔紅色戒指盒</t>
    </r>
  </si>
  <si>
    <t xml:space="preserve">25-01</t>
  </si>
  <si>
    <r>
      <rPr>
        <sz val="12"/>
        <rFont val="Times New Roman"/>
        <family val="1"/>
        <charset val="136"/>
      </rPr>
      <t xml:space="preserve">49</t>
    </r>
    <r>
      <rPr>
        <sz val="12"/>
        <rFont val="Noto Sans"/>
        <family val="2"/>
      </rPr>
      <t xml:space="preserve">鍵電子琴</t>
    </r>
    <r>
      <rPr>
        <sz val="12"/>
        <rFont val="Times New Roman"/>
        <family val="1"/>
        <charset val="136"/>
      </rPr>
      <t xml:space="preserve">4918</t>
    </r>
  </si>
  <si>
    <t xml:space="preserve">http://cgi.ebay.com/ws/eBayISAPI.dll?ViewItem&amp;category=29552&amp;item=7331622078&amp;rd=1</t>
  </si>
  <si>
    <t xml:space="preserve">25-02</t>
  </si>
  <si>
    <r>
      <rPr>
        <sz val="12"/>
        <rFont val="Times New Roman"/>
        <family val="1"/>
        <charset val="136"/>
      </rPr>
      <t xml:space="preserve">49</t>
    </r>
    <r>
      <rPr>
        <sz val="12"/>
        <rFont val="Noto Sans"/>
        <family val="2"/>
      </rPr>
      <t xml:space="preserve">鍵可捲電子琴</t>
    </r>
  </si>
  <si>
    <t xml:space="preserve">http://cgi.ebay.com/ws/eBayISAPI.dll?ViewItem&amp;category=29552&amp;item=7331538859&amp;rd=1</t>
  </si>
  <si>
    <t xml:space="preserve">同款</t>
  </si>
  <si>
    <t xml:space="preserve">http://cgi.ebay.com/ws/eBayISAPI.dll?ViewItem&amp;category=29552&amp;item=7330938649&amp;rd=1</t>
  </si>
  <si>
    <t xml:space="preserve">26-01</t>
  </si>
  <si>
    <r>
      <rPr>
        <sz val="12"/>
        <rFont val="Times New Roman"/>
        <family val="1"/>
        <charset val="136"/>
      </rPr>
      <t xml:space="preserve">15</t>
    </r>
    <r>
      <rPr>
        <sz val="12"/>
        <rFont val="Noto Sans"/>
        <family val="2"/>
      </rPr>
      <t xml:space="preserve">支</t>
    </r>
    <r>
      <rPr>
        <sz val="12"/>
        <rFont val="Times New Roman"/>
        <family val="1"/>
        <charset val="136"/>
      </rPr>
      <t xml:space="preserve">150mm,6"(</t>
    </r>
    <r>
      <rPr>
        <sz val="12"/>
        <rFont val="Noto Sans"/>
        <family val="2"/>
      </rPr>
      <t xml:space="preserve">黃</t>
    </r>
    <r>
      <rPr>
        <sz val="12"/>
        <rFont val="Times New Roman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Times New Roman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Times New Roman"/>
        <family val="1"/>
        <charset val="136"/>
      </rPr>
      <t xml:space="preserve">)</t>
    </r>
    <r>
      <rPr>
        <sz val="12"/>
        <rFont val="Noto Sans"/>
        <family val="2"/>
      </rPr>
      <t xml:space="preserve">混色各</t>
    </r>
    <r>
      <rPr>
        <sz val="12"/>
        <rFont val="Times New Roman"/>
        <family val="1"/>
        <charset val="136"/>
      </rPr>
      <t xml:space="preserve">5</t>
    </r>
    <r>
      <rPr>
        <sz val="12"/>
        <rFont val="Noto Sans"/>
        <family val="2"/>
      </rPr>
      <t xml:space="preserve">支</t>
    </r>
  </si>
  <si>
    <t xml:space="preserve">5</t>
  </si>
  <si>
    <t xml:space="preserve">*25 11.9 7.9 @0.8 / *50 9.99 20 @0.6 / *100 19.99 29 @0.49</t>
  </si>
  <si>
    <t xml:space="preserve">26-02</t>
  </si>
  <si>
    <r>
      <rPr>
        <sz val="12"/>
        <rFont val="Times New Roman"/>
        <family val="1"/>
        <charset val="136"/>
      </rPr>
      <t xml:space="preserve">100x200mm,8"(</t>
    </r>
    <r>
      <rPr>
        <sz val="12"/>
        <rFont val="Noto Sans"/>
        <family val="2"/>
      </rPr>
      <t xml:space="preserve">粉紅</t>
    </r>
    <r>
      <rPr>
        <sz val="12"/>
        <rFont val="Times New Roman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Times New Roman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Times New Roman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Times New Roman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Times New Roman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http://cgi.ebay.com/ws/eBayISAPI.dll?ViewItem&amp;category=51019&amp;item=5591569176&amp;rd=1</t>
  </si>
  <si>
    <t xml:space="preserve">@0.1188</t>
  </si>
  <si>
    <t xml:space="preserve">26-03</t>
  </si>
  <si>
    <r>
      <rPr>
        <sz val="12"/>
        <rFont val="Times New Roman"/>
        <family val="1"/>
        <charset val="136"/>
      </rPr>
      <t xml:space="preserve">200x200mm,8"(</t>
    </r>
    <r>
      <rPr>
        <sz val="12"/>
        <rFont val="Noto Sans"/>
        <family val="2"/>
      </rPr>
      <t xml:space="preserve">粉紅</t>
    </r>
    <r>
      <rPr>
        <sz val="12"/>
        <rFont val="Times New Roman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Times New Roman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Times New Roman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Times New Roman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Times New Roman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http://cgi.ebay.com/ws/eBayISAPI.dll?ViewItem&amp;category=20731&amp;item=4387884319&amp;rd=1</t>
  </si>
  <si>
    <t xml:space="preserve">@0.1199</t>
  </si>
  <si>
    <t xml:space="preserve">26-04</t>
  </si>
  <si>
    <r>
      <rPr>
        <sz val="12"/>
        <rFont val="Times New Roman"/>
        <family val="1"/>
        <charset val="136"/>
      </rPr>
      <t xml:space="preserve">500x200mm,8"(</t>
    </r>
    <r>
      <rPr>
        <sz val="12"/>
        <rFont val="Noto Sans"/>
        <family val="2"/>
      </rPr>
      <t xml:space="preserve">粉紅</t>
    </r>
    <r>
      <rPr>
        <sz val="12"/>
        <rFont val="Times New Roman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Times New Roman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Times New Roman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Times New Roman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Times New Roman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http://cgi.ebay.com/ws/eBayISAPI.dll?ViewItem&amp;category=51019&amp;item=5591570196&amp;rd=1</t>
  </si>
  <si>
    <t xml:space="preserve">@0.06596</t>
  </si>
  <si>
    <t xml:space="preserve">A3-01</t>
  </si>
  <si>
    <r>
      <rPr>
        <sz val="12"/>
        <rFont val="Noto Sans"/>
        <family val="2"/>
      </rPr>
      <t xml:space="preserve">內衣</t>
    </r>
    <r>
      <rPr>
        <sz val="12"/>
        <rFont val="Times New Roman"/>
        <family val="1"/>
        <charset val="136"/>
      </rPr>
      <t xml:space="preserve">2119</t>
    </r>
    <r>
      <rPr>
        <sz val="12"/>
        <rFont val="Noto Sans"/>
        <family val="2"/>
      </rPr>
      <t xml:space="preserve">單件</t>
    </r>
  </si>
  <si>
    <t xml:space="preserve">3</t>
  </si>
  <si>
    <t xml:space="preserve">A3-02</t>
  </si>
  <si>
    <r>
      <rPr>
        <sz val="12"/>
        <rFont val="Noto Sans"/>
        <family val="2"/>
      </rPr>
      <t xml:space="preserve">內衣</t>
    </r>
    <r>
      <rPr>
        <sz val="12"/>
        <rFont val="Times New Roman"/>
        <family val="1"/>
        <charset val="136"/>
      </rPr>
      <t xml:space="preserve">2119</t>
    </r>
    <r>
      <rPr>
        <sz val="12"/>
        <rFont val="Noto Sans"/>
        <family val="2"/>
      </rPr>
      <t xml:space="preserve">伍件套</t>
    </r>
  </si>
  <si>
    <t xml:space="preserve">http://cgi.ebay.com/SEXY-Black-line-Lingerie-Nightgown-6006_W0QQitemZ5406135986QQcategoryZ63855QQcmdZViewItem</t>
  </si>
  <si>
    <t xml:space="preserve">A3-03</t>
  </si>
  <si>
    <r>
      <rPr>
        <sz val="12"/>
        <rFont val="Noto Sans"/>
        <family val="2"/>
      </rPr>
      <t xml:space="preserve">內衣</t>
    </r>
    <r>
      <rPr>
        <sz val="12"/>
        <rFont val="Times New Roman"/>
        <family val="1"/>
        <charset val="136"/>
      </rPr>
      <t xml:space="preserve">8605</t>
    </r>
  </si>
  <si>
    <t xml:space="preserve">http://cgi.ebay.com/Sexy-Lingerie-Crochet-Key-Hole-Bikini-Set_W0QQitemZ5401155090QQcategoryZ4844QQtcZphotoQQcmdZViewItem</t>
  </si>
  <si>
    <t xml:space="preserve">A3-04</t>
  </si>
  <si>
    <r>
      <rPr>
        <sz val="12"/>
        <rFont val="Noto Sans"/>
        <family val="2"/>
      </rPr>
      <t xml:space="preserve">內衣</t>
    </r>
    <r>
      <rPr>
        <sz val="12"/>
        <rFont val="Times New Roman"/>
        <family val="1"/>
        <charset val="136"/>
      </rPr>
      <t xml:space="preserve">5772(572)</t>
    </r>
  </si>
  <si>
    <t xml:space="preserve">http://cgi.ebay.com/SEXY-Black-White-line-Lingerie-Nightgown-6019_W0QQitemZ5406136164QQcategoryZ63855QQcmdZViewItem</t>
  </si>
  <si>
    <t xml:space="preserve">A3-05</t>
  </si>
  <si>
    <r>
      <rPr>
        <sz val="12"/>
        <rFont val="Noto Sans"/>
        <family val="2"/>
      </rPr>
      <t xml:space="preserve">內衣</t>
    </r>
    <r>
      <rPr>
        <sz val="12"/>
        <rFont val="Times New Roman"/>
        <family val="1"/>
        <charset val="136"/>
      </rPr>
      <t xml:space="preserve">10437</t>
    </r>
  </si>
  <si>
    <t xml:space="preserve">A3-06</t>
  </si>
  <si>
    <r>
      <rPr>
        <sz val="12"/>
        <rFont val="Noto Sans"/>
        <family val="2"/>
      </rPr>
      <t xml:space="preserve">內衣</t>
    </r>
    <r>
      <rPr>
        <sz val="12"/>
        <rFont val="Times New Roman"/>
        <family val="1"/>
        <charset val="136"/>
      </rPr>
      <t xml:space="preserve">2089</t>
    </r>
  </si>
  <si>
    <t xml:space="preserve">http://cgi.ebay.com/SEXY-String-Cord-Bikini-Set-2089_W0QQitemZ5414999666QQcategoryZ4844QQrdZ1QQcmdZViewItem</t>
  </si>
  <si>
    <t xml:space="preserve">A3-07</t>
  </si>
  <si>
    <r>
      <rPr>
        <sz val="12"/>
        <rFont val="Noto Sans"/>
        <family val="2"/>
      </rPr>
      <t xml:space="preserve">內衣</t>
    </r>
    <r>
      <rPr>
        <sz val="12"/>
        <rFont val="Times New Roman"/>
        <family val="1"/>
        <charset val="136"/>
      </rPr>
      <t xml:space="preserve">1344</t>
    </r>
  </si>
  <si>
    <t xml:space="preserve">http://cgi.ebay.com/Sexy-PVC-Studded-Bra-And-Thong-Lingerie_W0QQitemZ5409197692QQcategoryZ63853QQrdZ1QQcmdZViewItem</t>
  </si>
  <si>
    <t xml:space="preserve">A3-08</t>
  </si>
  <si>
    <r>
      <rPr>
        <sz val="12"/>
        <rFont val="Noto Sans"/>
        <family val="2"/>
      </rPr>
      <t xml:space="preserve">內衣</t>
    </r>
    <r>
      <rPr>
        <sz val="12"/>
        <rFont val="Times New Roman"/>
        <family val="1"/>
        <charset val="136"/>
      </rPr>
      <t xml:space="preserve">680</t>
    </r>
  </si>
  <si>
    <t xml:space="preserve">A3-09</t>
  </si>
  <si>
    <r>
      <rPr>
        <sz val="12"/>
        <rFont val="Noto Sans"/>
        <family val="2"/>
      </rPr>
      <t xml:space="preserve">內衣</t>
    </r>
    <r>
      <rPr>
        <sz val="12"/>
        <rFont val="Times New Roman"/>
        <family val="1"/>
        <charset val="136"/>
      </rPr>
      <t xml:space="preserve">10338</t>
    </r>
  </si>
  <si>
    <t xml:space="preserve">http://cgi.ebay.com/Black-PVC-Buckle-Top-G-String-SM-Sexy-Lingerie_W0QQitemZ5406061897QQcategoryZ63853QQtcZphotoQQcmdZViewItem</t>
  </si>
  <si>
    <t xml:space="preserve">A3-10</t>
  </si>
  <si>
    <r>
      <rPr>
        <sz val="12"/>
        <rFont val="Noto Sans"/>
        <family val="2"/>
      </rPr>
      <t xml:space="preserve">內衣</t>
    </r>
    <r>
      <rPr>
        <sz val="12"/>
        <rFont val="Times New Roman"/>
        <family val="1"/>
        <charset val="136"/>
      </rPr>
      <t xml:space="preserve">1345</t>
    </r>
  </si>
  <si>
    <t xml:space="preserve">A3-11</t>
  </si>
  <si>
    <r>
      <rPr>
        <sz val="12"/>
        <rFont val="Noto Sans"/>
        <family val="2"/>
      </rPr>
      <t xml:space="preserve">內衣</t>
    </r>
    <r>
      <rPr>
        <sz val="12"/>
        <rFont val="Times New Roman"/>
        <family val="1"/>
        <charset val="136"/>
      </rPr>
      <t xml:space="preserve">544</t>
    </r>
  </si>
  <si>
    <t xml:space="preserve">http://cgi.ebay.com/SEXY-black-open-Lingerie-Nightgown-4108_W0QQitemZ5406134878QQcategoryZ63855QQcmdZViewItem</t>
  </si>
  <si>
    <t xml:space="preserve">A3-12</t>
  </si>
  <si>
    <r>
      <rPr>
        <sz val="12"/>
        <rFont val="Noto Sans"/>
        <family val="2"/>
      </rPr>
      <t xml:space="preserve">內衣</t>
    </r>
    <r>
      <rPr>
        <sz val="12"/>
        <rFont val="Times New Roman"/>
        <family val="1"/>
        <charset val="136"/>
      </rPr>
      <t xml:space="preserve">2112</t>
    </r>
  </si>
  <si>
    <t xml:space="preserve">http://cgi.ebay.com/SEXY-Black-line-Lingerie-Nightgown-6007_W0QQitemZ5406136002QQcategoryZ63855QQcmdZViewItem</t>
  </si>
  <si>
    <t xml:space="preserve">A3-13</t>
  </si>
  <si>
    <r>
      <rPr>
        <sz val="12"/>
        <rFont val="Noto Sans"/>
        <family val="2"/>
      </rPr>
      <t xml:space="preserve">內衣</t>
    </r>
    <r>
      <rPr>
        <sz val="12"/>
        <rFont val="Times New Roman"/>
        <family val="1"/>
        <charset val="136"/>
      </rPr>
      <t xml:space="preserve">459</t>
    </r>
  </si>
  <si>
    <t xml:space="preserve">A3-16</t>
  </si>
  <si>
    <r>
      <rPr>
        <sz val="12"/>
        <rFont val="Noto Sans"/>
        <family val="2"/>
      </rPr>
      <t xml:space="preserve">內衣</t>
    </r>
    <r>
      <rPr>
        <sz val="12"/>
        <rFont val="Times New Roman"/>
        <family val="1"/>
        <charset val="136"/>
      </rPr>
      <t xml:space="preserve">8509</t>
    </r>
  </si>
  <si>
    <t xml:space="preserve">http://cgi.ebay.com/ws/eBayISAPI.dll?ViewItem&amp;item=5401153796&amp;ssPageName=MERC_VIC_RSCC_Pr4_PcY_BIN_Stores</t>
  </si>
  <si>
    <t xml:space="preserve">A3-17</t>
  </si>
  <si>
    <r>
      <rPr>
        <sz val="12"/>
        <rFont val="Noto Sans"/>
        <family val="2"/>
      </rPr>
      <t xml:space="preserve">內衣</t>
    </r>
    <r>
      <rPr>
        <sz val="12"/>
        <rFont val="Times New Roman"/>
        <family val="1"/>
        <charset val="136"/>
      </rPr>
      <t xml:space="preserve">2120</t>
    </r>
  </si>
  <si>
    <t xml:space="preserve">http://cgi.ebay.com/Sexy-2-PC-Bra-Game-Set-2120_W0QQitemZ5349166878QQcategoryZ4844QQcmdZViewItem</t>
  </si>
  <si>
    <t xml:space="preserve">A3-42</t>
  </si>
  <si>
    <r>
      <rPr>
        <sz val="12"/>
        <rFont val="Noto Sans"/>
        <family val="2"/>
      </rPr>
      <t xml:space="preserve">內衣</t>
    </r>
    <r>
      <rPr>
        <sz val="12"/>
        <rFont val="Times New Roman"/>
        <family val="1"/>
        <charset val="136"/>
      </rPr>
      <t xml:space="preserve">1347</t>
    </r>
  </si>
  <si>
    <t xml:space="preserve">http://cgi.ebay.com/EXOTIC-PVC-VINYL-HALTER-STRAPPY-TEDDY_W0QQitemZ5409266556QQcategoryZ45279QQrdZ1QQcmdZViewItem</t>
  </si>
  <si>
    <t xml:space="preserve">A3-43</t>
  </si>
  <si>
    <r>
      <rPr>
        <sz val="12"/>
        <rFont val="Noto Sans"/>
        <family val="2"/>
      </rPr>
      <t xml:space="preserve">內衣女褲</t>
    </r>
    <r>
      <rPr>
        <sz val="12"/>
        <rFont val="Times New Roman"/>
        <family val="1"/>
        <charset val="136"/>
      </rPr>
      <t xml:space="preserve">1</t>
    </r>
  </si>
  <si>
    <t xml:space="preserve">http://cgi.ebay.com/NEW-Sexy-Lingerie-G-String-White-16-or-Aqua-18_W0QQitemZ5413749040QQcategoryZ53412QQrdZ1QQcmdZViewItem</t>
  </si>
  <si>
    <t xml:space="preserve">A3-44</t>
  </si>
  <si>
    <r>
      <rPr>
        <sz val="12"/>
        <rFont val="Noto Sans"/>
        <family val="2"/>
      </rPr>
      <t xml:space="preserve">內衣女褲</t>
    </r>
    <r>
      <rPr>
        <sz val="12"/>
        <rFont val="Times New Roman"/>
        <family val="1"/>
        <charset val="136"/>
      </rPr>
      <t xml:space="preserve">2</t>
    </r>
  </si>
  <si>
    <t xml:space="preserve">A3-45</t>
  </si>
  <si>
    <r>
      <rPr>
        <sz val="12"/>
        <rFont val="Noto Sans"/>
        <family val="2"/>
      </rPr>
      <t xml:space="preserve">內衣女褲</t>
    </r>
    <r>
      <rPr>
        <sz val="12"/>
        <rFont val="Times New Roman"/>
        <family val="1"/>
        <charset val="136"/>
      </rPr>
      <t xml:space="preserve">3</t>
    </r>
  </si>
  <si>
    <t xml:space="preserve">http://cgi.ebay.com/Sexy-Womens-Clothing-Lingerie-Butterfly-G-String-B_W0QQitemZ5412428597QQcategoryZ58385QQrdZ1QQcmdZViewItem</t>
  </si>
  <si>
    <t xml:space="preserve">A3-49</t>
  </si>
  <si>
    <r>
      <rPr>
        <sz val="12"/>
        <rFont val="Noto Sans"/>
        <family val="2"/>
      </rPr>
      <t xml:space="preserve">內衣女褲</t>
    </r>
    <r>
      <rPr>
        <sz val="12"/>
        <rFont val="Times New Roman"/>
        <family val="1"/>
        <charset val="136"/>
      </rPr>
      <t xml:space="preserve">7</t>
    </r>
  </si>
  <si>
    <t xml:space="preserve">http://cgi.ebay.com/Sexy-Womens-TRIPLE-STRAP-Thong-Lingerie-Underwear-2415_W0QQitemZ5413554117QQcategoryZ4844QQrdZ1QQcmdZViewItem</t>
  </si>
  <si>
    <t xml:space="preserve">A3-50</t>
  </si>
  <si>
    <t xml:space="preserve">內衣七彩襪帶</t>
  </si>
  <si>
    <t xml:space="preserve">http://cgi.ebay.com/Lingerie-Sexy-Purple-Suspender-Belt-12-14-BNWT_W0QQitemZ5413793926QQcategoryZ96800QQrdZ1QQcmdZViewItem</t>
  </si>
  <si>
    <t xml:space="preserve">A8-25</t>
  </si>
  <si>
    <r>
      <rPr>
        <sz val="12"/>
        <rFont val="Noto Sans"/>
        <family val="2"/>
      </rPr>
      <t xml:space="preserve">單鍊毛手銬</t>
    </r>
    <r>
      <rPr>
        <sz val="12"/>
        <rFont val="Times New Roman"/>
        <family val="1"/>
        <charset val="136"/>
      </rPr>
      <t xml:space="preserve">-</t>
    </r>
    <r>
      <rPr>
        <sz val="12"/>
        <rFont val="Noto Sans"/>
        <family val="2"/>
      </rPr>
      <t xml:space="preserve">紅</t>
    </r>
  </si>
  <si>
    <t xml:space="preserve">7</t>
  </si>
  <si>
    <t xml:space="preserve">A8-26</t>
  </si>
  <si>
    <r>
      <rPr>
        <sz val="12"/>
        <rFont val="Noto Sans"/>
        <family val="2"/>
      </rPr>
      <t xml:space="preserve">單鍊毛手銬</t>
    </r>
    <r>
      <rPr>
        <sz val="12"/>
        <rFont val="Times New Roman"/>
        <family val="1"/>
        <charset val="136"/>
      </rPr>
      <t xml:space="preserve">-</t>
    </r>
    <r>
      <rPr>
        <sz val="12"/>
        <rFont val="Noto Sans"/>
        <family val="2"/>
      </rPr>
      <t xml:space="preserve">粉紅</t>
    </r>
  </si>
  <si>
    <t xml:space="preserve">A8-27</t>
  </si>
  <si>
    <r>
      <rPr>
        <sz val="12"/>
        <rFont val="Noto Sans"/>
        <family val="2"/>
      </rPr>
      <t xml:space="preserve">單鍊毛手銬</t>
    </r>
    <r>
      <rPr>
        <sz val="12"/>
        <rFont val="Times New Roman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t xml:space="preserve">A8-28</t>
  </si>
  <si>
    <r>
      <rPr>
        <sz val="12"/>
        <rFont val="Noto Sans"/>
        <family val="2"/>
      </rPr>
      <t xml:space="preserve">雙鍊毛手銬</t>
    </r>
    <r>
      <rPr>
        <sz val="12"/>
        <rFont val="Times New Roman"/>
        <family val="1"/>
        <charset val="136"/>
      </rPr>
      <t xml:space="preserve">-</t>
    </r>
    <r>
      <rPr>
        <sz val="12"/>
        <rFont val="Noto Sans"/>
        <family val="2"/>
      </rPr>
      <t xml:space="preserve">紅</t>
    </r>
    <r>
      <rPr>
        <sz val="12"/>
        <rFont val="Times New Roman"/>
        <family val="1"/>
        <charset val="136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Times New Roman"/>
        <family val="1"/>
        <charset val="136"/>
      </rPr>
      <t xml:space="preserve">)</t>
    </r>
  </si>
  <si>
    <t xml:space="preserve">A8-29</t>
  </si>
  <si>
    <r>
      <rPr>
        <sz val="12"/>
        <rFont val="Noto Sans"/>
        <family val="2"/>
      </rPr>
      <t xml:space="preserve">雙鍊毛手銬</t>
    </r>
    <r>
      <rPr>
        <sz val="12"/>
        <rFont val="Times New Roman"/>
        <family val="1"/>
        <charset val="136"/>
      </rPr>
      <t xml:space="preserve">-</t>
    </r>
    <r>
      <rPr>
        <sz val="12"/>
        <rFont val="Noto Sans"/>
        <family val="2"/>
      </rPr>
      <t xml:space="preserve">粉紅</t>
    </r>
    <r>
      <rPr>
        <sz val="12"/>
        <rFont val="Times New Roman"/>
        <family val="1"/>
        <charset val="136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Times New Roman"/>
        <family val="1"/>
        <charset val="136"/>
      </rPr>
      <t xml:space="preserve">)</t>
    </r>
  </si>
  <si>
    <t xml:space="preserve">A8-30</t>
  </si>
  <si>
    <r>
      <rPr>
        <sz val="12"/>
        <rFont val="Noto Sans"/>
        <family val="2"/>
      </rPr>
      <t xml:space="preserve">雙鍊毛手銬</t>
    </r>
    <r>
      <rPr>
        <sz val="12"/>
        <rFont val="Times New Roman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  <r>
      <rPr>
        <sz val="12"/>
        <rFont val="Times New Roman"/>
        <family val="1"/>
        <charset val="136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Times New Roman"/>
        <family val="1"/>
        <charset val="136"/>
      </rPr>
      <t xml:space="preserve">)</t>
    </r>
  </si>
  <si>
    <t xml:space="preserve">J3-01</t>
  </si>
  <si>
    <r>
      <rPr>
        <sz val="12"/>
        <rFont val="Times New Roman"/>
        <family val="1"/>
        <charset val="136"/>
      </rPr>
      <t xml:space="preserve">Charm</t>
    </r>
    <r>
      <rPr>
        <sz val="12"/>
        <rFont val="Noto Sans"/>
        <family val="2"/>
      </rPr>
      <t xml:space="preserve">無鑽</t>
    </r>
    <r>
      <rPr>
        <sz val="12"/>
        <rFont val="Times New Roman"/>
        <family val="1"/>
        <charset val="136"/>
      </rPr>
      <t xml:space="preserve">-01</t>
    </r>
  </si>
  <si>
    <t xml:space="preserve">J3-02</t>
  </si>
  <si>
    <r>
      <rPr>
        <sz val="12"/>
        <rFont val="Times New Roman"/>
        <family val="1"/>
        <charset val="136"/>
      </rPr>
      <t xml:space="preserve">Charm</t>
    </r>
    <r>
      <rPr>
        <sz val="12"/>
        <rFont val="Noto Sans"/>
        <family val="2"/>
      </rPr>
      <t xml:space="preserve">無鑽</t>
    </r>
    <r>
      <rPr>
        <sz val="12"/>
        <rFont val="Times New Roman"/>
        <family val="1"/>
        <charset val="136"/>
      </rPr>
      <t xml:space="preserve">-02</t>
    </r>
  </si>
  <si>
    <t xml:space="preserve">J3-03</t>
  </si>
  <si>
    <r>
      <rPr>
        <sz val="12"/>
        <rFont val="Times New Roman"/>
        <family val="1"/>
        <charset val="136"/>
      </rPr>
      <t xml:space="preserve">Charm</t>
    </r>
    <r>
      <rPr>
        <sz val="12"/>
        <rFont val="Noto Sans"/>
        <family val="2"/>
      </rPr>
      <t xml:space="preserve">無鑽</t>
    </r>
    <r>
      <rPr>
        <sz val="12"/>
        <rFont val="Times New Roman"/>
        <family val="1"/>
        <charset val="136"/>
      </rPr>
      <t xml:space="preserve">-03</t>
    </r>
  </si>
  <si>
    <t xml:space="preserve">J3-04</t>
  </si>
  <si>
    <r>
      <rPr>
        <sz val="12"/>
        <rFont val="Times New Roman"/>
        <family val="1"/>
        <charset val="136"/>
      </rPr>
      <t xml:space="preserve">Charm</t>
    </r>
    <r>
      <rPr>
        <sz val="12"/>
        <rFont val="Noto Sans"/>
        <family val="2"/>
      </rPr>
      <t xml:space="preserve">有鑽</t>
    </r>
    <r>
      <rPr>
        <sz val="12"/>
        <rFont val="Times New Roman"/>
        <family val="1"/>
        <charset val="136"/>
      </rPr>
      <t xml:space="preserve">-04</t>
    </r>
  </si>
  <si>
    <t xml:space="preserve">J3-05</t>
  </si>
  <si>
    <r>
      <rPr>
        <sz val="12"/>
        <rFont val="Times New Roman"/>
        <family val="1"/>
        <charset val="136"/>
      </rPr>
      <t xml:space="preserve">Charm</t>
    </r>
    <r>
      <rPr>
        <sz val="12"/>
        <rFont val="Noto Sans"/>
        <family val="2"/>
      </rPr>
      <t xml:space="preserve">有鑽</t>
    </r>
    <r>
      <rPr>
        <sz val="12"/>
        <rFont val="Times New Roman"/>
        <family val="1"/>
        <charset val="136"/>
      </rPr>
      <t xml:space="preserve">-05</t>
    </r>
  </si>
  <si>
    <t xml:space="preserve">J3-06</t>
  </si>
  <si>
    <r>
      <rPr>
        <sz val="12"/>
        <rFont val="Times New Roman"/>
        <family val="1"/>
        <charset val="136"/>
      </rPr>
      <t xml:space="preserve">Charm</t>
    </r>
    <r>
      <rPr>
        <sz val="12"/>
        <rFont val="Noto Sans"/>
        <family val="2"/>
      </rPr>
      <t xml:space="preserve">有鑽</t>
    </r>
    <r>
      <rPr>
        <sz val="12"/>
        <rFont val="Times New Roman"/>
        <family val="1"/>
        <charset val="136"/>
      </rPr>
      <t xml:space="preserve">-06</t>
    </r>
  </si>
  <si>
    <t xml:space="preserve">J3-07</t>
  </si>
  <si>
    <r>
      <rPr>
        <sz val="12"/>
        <rFont val="Times New Roman"/>
        <family val="1"/>
        <charset val="136"/>
      </rPr>
      <t xml:space="preserve">Charm</t>
    </r>
    <r>
      <rPr>
        <sz val="12"/>
        <rFont val="Noto Sans"/>
        <family val="2"/>
      </rPr>
      <t xml:space="preserve">有鑽</t>
    </r>
    <r>
      <rPr>
        <sz val="12"/>
        <rFont val="Times New Roman"/>
        <family val="1"/>
        <charset val="136"/>
      </rPr>
      <t xml:space="preserve">-07</t>
    </r>
  </si>
  <si>
    <t xml:space="preserve">J3-08</t>
  </si>
  <si>
    <r>
      <rPr>
        <sz val="12"/>
        <rFont val="Times New Roman"/>
        <family val="1"/>
        <charset val="136"/>
      </rPr>
      <t xml:space="preserve">Charm</t>
    </r>
    <r>
      <rPr>
        <sz val="12"/>
        <rFont val="Noto Sans"/>
        <family val="2"/>
      </rPr>
      <t xml:space="preserve">有鑽</t>
    </r>
    <r>
      <rPr>
        <sz val="12"/>
        <rFont val="Times New Roman"/>
        <family val="1"/>
        <charset val="136"/>
      </rPr>
      <t xml:space="preserve">-08</t>
    </r>
  </si>
  <si>
    <t xml:space="preserve">J3-09</t>
  </si>
  <si>
    <r>
      <rPr>
        <sz val="12"/>
        <rFont val="Times New Roman"/>
        <family val="1"/>
        <charset val="136"/>
      </rPr>
      <t xml:space="preserve">Charm</t>
    </r>
    <r>
      <rPr>
        <sz val="12"/>
        <rFont val="Noto Sans"/>
        <family val="2"/>
      </rPr>
      <t xml:space="preserve">有鑽</t>
    </r>
    <r>
      <rPr>
        <sz val="12"/>
        <rFont val="Times New Roman"/>
        <family val="1"/>
        <charset val="136"/>
      </rPr>
      <t xml:space="preserve">-09</t>
    </r>
  </si>
  <si>
    <t xml:space="preserve">J3-10</t>
  </si>
  <si>
    <r>
      <rPr>
        <sz val="12"/>
        <rFont val="Times New Roman"/>
        <family val="1"/>
        <charset val="136"/>
      </rPr>
      <t xml:space="preserve">Charm</t>
    </r>
    <r>
      <rPr>
        <sz val="12"/>
        <rFont val="Noto Sans"/>
        <family val="2"/>
      </rPr>
      <t xml:space="preserve">無鑽</t>
    </r>
    <r>
      <rPr>
        <sz val="12"/>
        <rFont val="Times New Roman"/>
        <family val="1"/>
        <charset val="136"/>
      </rPr>
      <t xml:space="preserve">-10</t>
    </r>
  </si>
  <si>
    <t xml:space="preserve">J3-11</t>
  </si>
  <si>
    <r>
      <rPr>
        <sz val="12"/>
        <rFont val="Times New Roman"/>
        <family val="1"/>
        <charset val="136"/>
      </rPr>
      <t xml:space="preserve">Charm</t>
    </r>
    <r>
      <rPr>
        <sz val="12"/>
        <rFont val="Noto Sans"/>
        <family val="2"/>
      </rPr>
      <t xml:space="preserve">無鑽</t>
    </r>
    <r>
      <rPr>
        <sz val="12"/>
        <rFont val="Times New Roman"/>
        <family val="1"/>
        <charset val="136"/>
      </rPr>
      <t xml:space="preserve">-11</t>
    </r>
  </si>
  <si>
    <t xml:space="preserve">J3-12</t>
  </si>
  <si>
    <r>
      <rPr>
        <sz val="12"/>
        <rFont val="Times New Roman"/>
        <family val="1"/>
        <charset val="136"/>
      </rPr>
      <t xml:space="preserve">Charm</t>
    </r>
    <r>
      <rPr>
        <sz val="12"/>
        <rFont val="Noto Sans"/>
        <family val="2"/>
      </rPr>
      <t xml:space="preserve">有鑽</t>
    </r>
    <r>
      <rPr>
        <sz val="12"/>
        <rFont val="Times New Roman"/>
        <family val="1"/>
        <charset val="136"/>
      </rPr>
      <t xml:space="preserve">-12</t>
    </r>
  </si>
  <si>
    <t xml:space="preserve">J3-13</t>
  </si>
  <si>
    <r>
      <rPr>
        <sz val="12"/>
        <rFont val="Times New Roman"/>
        <family val="1"/>
        <charset val="136"/>
      </rPr>
      <t xml:space="preserve">Charm</t>
    </r>
    <r>
      <rPr>
        <sz val="12"/>
        <rFont val="Noto Sans"/>
        <family val="2"/>
      </rPr>
      <t xml:space="preserve">無鑽</t>
    </r>
    <r>
      <rPr>
        <sz val="12"/>
        <rFont val="Times New Roman"/>
        <family val="1"/>
        <charset val="136"/>
      </rPr>
      <t xml:space="preserve">-13</t>
    </r>
  </si>
  <si>
    <t xml:space="preserve">J3-14</t>
  </si>
  <si>
    <r>
      <rPr>
        <sz val="12"/>
        <rFont val="Times New Roman"/>
        <family val="1"/>
        <charset val="136"/>
      </rPr>
      <t xml:space="preserve">Charm</t>
    </r>
    <r>
      <rPr>
        <sz val="12"/>
        <rFont val="Noto Sans"/>
        <family val="2"/>
      </rPr>
      <t xml:space="preserve">無鑽</t>
    </r>
    <r>
      <rPr>
        <sz val="12"/>
        <rFont val="Times New Roman"/>
        <family val="1"/>
        <charset val="136"/>
      </rPr>
      <t xml:space="preserve">-14</t>
    </r>
  </si>
  <si>
    <t xml:space="preserve">J3-15</t>
  </si>
  <si>
    <r>
      <rPr>
        <sz val="12"/>
        <rFont val="Times New Roman"/>
        <family val="1"/>
        <charset val="136"/>
      </rPr>
      <t xml:space="preserve">Charm</t>
    </r>
    <r>
      <rPr>
        <sz val="12"/>
        <rFont val="Noto Sans"/>
        <family val="2"/>
      </rPr>
      <t xml:space="preserve">有鑽</t>
    </r>
    <r>
      <rPr>
        <sz val="12"/>
        <rFont val="Times New Roman"/>
        <family val="1"/>
        <charset val="136"/>
      </rPr>
      <t xml:space="preserve">-15</t>
    </r>
  </si>
  <si>
    <t xml:space="preserve">J3-16</t>
  </si>
  <si>
    <r>
      <rPr>
        <sz val="12"/>
        <rFont val="Times New Roman"/>
        <family val="1"/>
        <charset val="136"/>
      </rPr>
      <t xml:space="preserve">Charm</t>
    </r>
    <r>
      <rPr>
        <sz val="12"/>
        <rFont val="Noto Sans"/>
        <family val="2"/>
      </rPr>
      <t xml:space="preserve">有鑽</t>
    </r>
    <r>
      <rPr>
        <sz val="12"/>
        <rFont val="Times New Roman"/>
        <family val="1"/>
        <charset val="136"/>
      </rPr>
      <t xml:space="preserve">-16</t>
    </r>
  </si>
  <si>
    <t xml:space="preserve">J3-17</t>
  </si>
  <si>
    <r>
      <rPr>
        <sz val="12"/>
        <rFont val="Times New Roman"/>
        <family val="1"/>
        <charset val="136"/>
      </rPr>
      <t xml:space="preserve">Charm</t>
    </r>
    <r>
      <rPr>
        <sz val="12"/>
        <rFont val="Noto Sans"/>
        <family val="2"/>
      </rPr>
      <t xml:space="preserve">無鑽</t>
    </r>
    <r>
      <rPr>
        <sz val="12"/>
        <rFont val="Times New Roman"/>
        <family val="1"/>
        <charset val="136"/>
      </rPr>
      <t xml:space="preserve">-17</t>
    </r>
  </si>
  <si>
    <t xml:space="preserve">07-03</t>
  </si>
  <si>
    <r>
      <rPr>
        <sz val="12"/>
        <rFont val="Times New Roman"/>
        <family val="1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Times New Roman"/>
        <family val="1"/>
        <charset val="136"/>
      </rPr>
      <t xml:space="preserve">-CDR(15x15x18)</t>
    </r>
  </si>
  <si>
    <t xml:space="preserve">07-01</t>
  </si>
  <si>
    <r>
      <rPr>
        <sz val="12"/>
        <rFont val="Times New Roman"/>
        <family val="1"/>
        <charset val="136"/>
      </rPr>
      <t xml:space="preserve">25</t>
    </r>
    <r>
      <rPr>
        <sz val="12"/>
        <rFont val="Noto Sans"/>
        <family val="2"/>
      </rPr>
      <t xml:space="preserve">片</t>
    </r>
    <r>
      <rPr>
        <sz val="12"/>
        <rFont val="Times New Roman"/>
        <family val="1"/>
        <charset val="136"/>
      </rPr>
      <t xml:space="preserve">-CDR(15x15x6)</t>
    </r>
  </si>
  <si>
    <t xml:space="preserve">07-02</t>
  </si>
  <si>
    <r>
      <rPr>
        <sz val="12"/>
        <rFont val="Times New Roman"/>
        <family val="1"/>
        <charset val="136"/>
      </rPr>
      <t xml:space="preserve">50</t>
    </r>
    <r>
      <rPr>
        <sz val="12"/>
        <rFont val="Noto Sans"/>
        <family val="2"/>
      </rPr>
      <t xml:space="preserve">片</t>
    </r>
    <r>
      <rPr>
        <sz val="12"/>
        <rFont val="Times New Roman"/>
        <family val="1"/>
        <charset val="136"/>
      </rPr>
      <t xml:space="preserve">-CDR(15x15x18)</t>
    </r>
  </si>
  <si>
    <t xml:space="preserve">11-14</t>
  </si>
  <si>
    <r>
      <rPr>
        <sz val="12"/>
        <rFont val="新細明體"/>
        <family val="1"/>
        <charset val="136"/>
      </rPr>
      <t xml:space="preserve"> </t>
    </r>
    <r>
      <rPr>
        <sz val="12"/>
        <rFont val="Times New Roman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Times New Roman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Times New Roman"/>
        <family val="1"/>
        <charset val="136"/>
      </rPr>
      <t xml:space="preserve">AN-P RCA</t>
    </r>
    <r>
      <rPr>
        <sz val="12"/>
        <rFont val="Noto Sans"/>
        <family val="2"/>
      </rPr>
      <t xml:space="preserve">公</t>
    </r>
  </si>
  <si>
    <t xml:space="preserve">15-08</t>
  </si>
  <si>
    <t xml:space="preserve">防丟</t>
  </si>
  <si>
    <t xml:space="preserve">16-39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9-1 </t>
    </r>
    <r>
      <rPr>
        <sz val="12"/>
        <rFont val="Noto Sans"/>
        <family val="2"/>
      </rPr>
      <t xml:space="preserve">紅色</t>
    </r>
  </si>
  <si>
    <t xml:space="preserve">17-03</t>
  </si>
  <si>
    <r>
      <rPr>
        <sz val="12"/>
        <rFont val="Times New Roman"/>
        <family val="1"/>
        <charset val="136"/>
      </rPr>
      <t xml:space="preserve">5LED</t>
    </r>
    <r>
      <rPr>
        <sz val="12"/>
        <rFont val="Noto Sans"/>
        <family val="2"/>
      </rPr>
      <t xml:space="preserve">手電筒</t>
    </r>
  </si>
  <si>
    <t xml:space="preserve">18-05</t>
  </si>
  <si>
    <r>
      <rPr>
        <sz val="12"/>
        <rFont val="Noto Sans"/>
        <family val="2"/>
      </rPr>
      <t xml:space="preserve">黑針</t>
    </r>
    <r>
      <rPr>
        <sz val="12"/>
        <rFont val="Times New Roman"/>
        <family val="1"/>
        <charset val="136"/>
      </rPr>
      <t xml:space="preserve">CCD</t>
    </r>
  </si>
  <si>
    <t xml:space="preserve">18-08</t>
  </si>
  <si>
    <t xml:space="preserve">長距</t>
  </si>
  <si>
    <t xml:space="preserve">18-09</t>
  </si>
  <si>
    <t xml:space="preserve">魚眼</t>
  </si>
  <si>
    <t xml:space="preserve">18-10</t>
  </si>
  <si>
    <t xml:space="preserve">4"+fish</t>
  </si>
  <si>
    <t xml:space="preserve">19-15</t>
  </si>
  <si>
    <r>
      <rPr>
        <sz val="12"/>
        <rFont val="Times New Roman"/>
        <family val="1"/>
        <charset val="136"/>
      </rPr>
      <t xml:space="preserve">PC</t>
    </r>
    <r>
      <rPr>
        <sz val="12"/>
        <rFont val="Noto Sans"/>
        <family val="2"/>
      </rPr>
      <t xml:space="preserve">風扇無光</t>
    </r>
  </si>
  <si>
    <t xml:space="preserve">20-10</t>
  </si>
  <si>
    <t xml:space="preserve">U-Printer</t>
  </si>
  <si>
    <t xml:space="preserve">20-12</t>
  </si>
  <si>
    <t xml:space="preserve">Carbus-10/100</t>
  </si>
  <si>
    <t xml:space="preserve">20-13</t>
  </si>
  <si>
    <t xml:space="preserve">USB-1394-3P</t>
  </si>
  <si>
    <t xml:space="preserve">20-17</t>
  </si>
  <si>
    <r>
      <rPr>
        <sz val="12"/>
        <rFont val="Times New Roman"/>
        <family val="1"/>
        <charset val="136"/>
      </rPr>
      <t xml:space="preserve">2.5"</t>
    </r>
    <r>
      <rPr>
        <sz val="12"/>
        <rFont val="Noto Sans"/>
        <family val="2"/>
      </rPr>
      <t xml:space="preserve">外接盒</t>
    </r>
    <r>
      <rPr>
        <sz val="12"/>
        <rFont val="Times New Roman"/>
        <family val="1"/>
        <charset val="136"/>
      </rPr>
      <t xml:space="preserve">-</t>
    </r>
    <r>
      <rPr>
        <sz val="12"/>
        <rFont val="Noto Sans"/>
        <family val="2"/>
      </rPr>
      <t xml:space="preserve">藍</t>
    </r>
  </si>
  <si>
    <t xml:space="preserve">23-02</t>
  </si>
  <si>
    <t xml:space="preserve">7"DVD</t>
  </si>
  <si>
    <t xml:space="preserve">23-03</t>
  </si>
  <si>
    <r>
      <rPr>
        <sz val="12"/>
        <rFont val="Times New Roman"/>
        <family val="1"/>
        <charset val="136"/>
      </rPr>
      <t xml:space="preserve">MP3</t>
    </r>
    <r>
      <rPr>
        <sz val="12"/>
        <rFont val="Noto Sans"/>
        <family val="2"/>
      </rPr>
      <t xml:space="preserve">銀</t>
    </r>
    <r>
      <rPr>
        <sz val="12"/>
        <rFont val="Times New Roman"/>
        <family val="1"/>
        <charset val="136"/>
      </rPr>
      <t xml:space="preserve">-128M</t>
    </r>
  </si>
  <si>
    <r>
      <rPr>
        <sz val="12"/>
        <rFont val="新細明體"/>
        <family val="1"/>
        <charset val="136"/>
      </rPr>
      <t xml:space="preserve">128(</t>
    </r>
    <r>
      <rPr>
        <sz val="12"/>
        <rFont val="Noto Sans"/>
        <family val="2"/>
      </rPr>
      <t xml:space="preserve">相同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再加</t>
    </r>
    <r>
      <rPr>
        <sz val="12"/>
        <rFont val="Times New Roman"/>
        <family val="1"/>
        <charset val="136"/>
      </rPr>
      <t xml:space="preserve">(</t>
    </r>
    <r>
      <rPr>
        <sz val="12"/>
        <rFont val="Noto Sans"/>
        <family val="2"/>
      </rPr>
      <t xml:space="preserve">強制保險</t>
    </r>
    <r>
      <rPr>
        <sz val="12"/>
        <rFont val="Times New Roman"/>
        <family val="1"/>
        <charset val="136"/>
      </rPr>
      <t xml:space="preserve">)6.99</t>
    </r>
  </si>
  <si>
    <t xml:space="preserve">23-04</t>
  </si>
  <si>
    <r>
      <rPr>
        <sz val="12"/>
        <rFont val="Times New Roman"/>
        <family val="1"/>
        <charset val="136"/>
      </rPr>
      <t xml:space="preserve">MP3</t>
    </r>
    <r>
      <rPr>
        <sz val="12"/>
        <rFont val="Noto Sans"/>
        <family val="2"/>
      </rPr>
      <t xml:space="preserve">銀</t>
    </r>
    <r>
      <rPr>
        <sz val="12"/>
        <rFont val="Times New Roman"/>
        <family val="1"/>
        <charset val="136"/>
      </rPr>
      <t xml:space="preserve">-256M</t>
    </r>
  </si>
  <si>
    <r>
      <rPr>
        <sz val="12"/>
        <rFont val="新細明體"/>
        <family val="1"/>
        <charset val="136"/>
      </rPr>
      <t xml:space="preserve">256(</t>
    </r>
    <r>
      <rPr>
        <sz val="12"/>
        <rFont val="Noto Sans"/>
        <family val="2"/>
      </rPr>
      <t xml:space="preserve">相同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再加</t>
    </r>
    <r>
      <rPr>
        <sz val="12"/>
        <rFont val="Times New Roman"/>
        <family val="1"/>
        <charset val="136"/>
      </rPr>
      <t xml:space="preserve">(</t>
    </r>
    <r>
      <rPr>
        <sz val="12"/>
        <rFont val="Noto Sans"/>
        <family val="2"/>
      </rPr>
      <t xml:space="preserve">強制保險</t>
    </r>
    <r>
      <rPr>
        <sz val="12"/>
        <rFont val="Times New Roman"/>
        <family val="1"/>
        <charset val="136"/>
      </rPr>
      <t xml:space="preserve">)15.9</t>
    </r>
  </si>
  <si>
    <r>
      <rPr>
        <sz val="12"/>
        <rFont val="Times New Roman"/>
        <family val="1"/>
        <charset val="136"/>
      </rPr>
      <t xml:space="preserve">C6</t>
    </r>
    <r>
      <rPr>
        <sz val="12"/>
        <rFont val="新細明體"/>
        <family val="1"/>
        <charset val="136"/>
      </rPr>
      <t xml:space="preserve">-01</t>
    </r>
  </si>
  <si>
    <t xml:space="preserve">全效防曬</t>
  </si>
  <si>
    <r>
      <rPr>
        <sz val="12"/>
        <rFont val="Times New Roman"/>
        <family val="1"/>
        <charset val="136"/>
      </rPr>
      <t xml:space="preserve">C6</t>
    </r>
    <r>
      <rPr>
        <sz val="12"/>
        <rFont val="新細明體"/>
        <family val="1"/>
        <charset val="136"/>
      </rPr>
      <t xml:space="preserve">-02</t>
    </r>
  </si>
  <si>
    <t xml:space="preserve">高效多元</t>
  </si>
  <si>
    <r>
      <rPr>
        <sz val="12"/>
        <rFont val="Times New Roman"/>
        <family val="1"/>
        <charset val="136"/>
      </rPr>
      <t xml:space="preserve">C6</t>
    </r>
    <r>
      <rPr>
        <sz val="12"/>
        <rFont val="新細明體"/>
        <family val="1"/>
        <charset val="136"/>
      </rPr>
      <t xml:space="preserve">-03</t>
    </r>
  </si>
  <si>
    <t xml:space="preserve">金緻抗皺</t>
  </si>
  <si>
    <r>
      <rPr>
        <sz val="12"/>
        <rFont val="Times New Roman"/>
        <family val="1"/>
        <charset val="136"/>
      </rPr>
      <t xml:space="preserve">C6</t>
    </r>
    <r>
      <rPr>
        <sz val="12"/>
        <rFont val="新細明體"/>
        <family val="1"/>
        <charset val="136"/>
      </rPr>
      <t xml:space="preserve">-04</t>
    </r>
  </si>
  <si>
    <t xml:space="preserve">淨脂平衡露</t>
  </si>
  <si>
    <r>
      <rPr>
        <sz val="12"/>
        <rFont val="Times New Roman"/>
        <family val="1"/>
        <charset val="136"/>
      </rPr>
      <t xml:space="preserve">C6</t>
    </r>
    <r>
      <rPr>
        <sz val="12"/>
        <rFont val="新細明體"/>
        <family val="1"/>
        <charset val="136"/>
      </rPr>
      <t xml:space="preserve">-05</t>
    </r>
  </si>
  <si>
    <t xml:space="preserve">青春露</t>
  </si>
  <si>
    <r>
      <rPr>
        <sz val="12"/>
        <rFont val="Times New Roman"/>
        <family val="1"/>
        <charset val="136"/>
      </rPr>
      <t xml:space="preserve">C6</t>
    </r>
    <r>
      <rPr>
        <sz val="12"/>
        <rFont val="新細明體"/>
        <family val="1"/>
        <charset val="136"/>
      </rPr>
      <t xml:space="preserve">-06</t>
    </r>
  </si>
  <si>
    <t xml:space="preserve">緊緻煥顏精華</t>
  </si>
  <si>
    <r>
      <rPr>
        <sz val="12"/>
        <rFont val="Times New Roman"/>
        <family val="1"/>
        <charset val="136"/>
      </rPr>
      <t xml:space="preserve">C6</t>
    </r>
    <r>
      <rPr>
        <sz val="12"/>
        <rFont val="新細明體"/>
        <family val="1"/>
        <charset val="136"/>
      </rPr>
      <t xml:space="preserve">-07</t>
    </r>
  </si>
  <si>
    <t xml:space="preserve">晶緻煥膚霜</t>
  </si>
  <si>
    <r>
      <rPr>
        <sz val="12"/>
        <rFont val="Times New Roman"/>
        <family val="1"/>
        <charset val="136"/>
      </rPr>
      <t xml:space="preserve">C6</t>
    </r>
    <r>
      <rPr>
        <sz val="12"/>
        <rFont val="新細明體"/>
        <family val="1"/>
        <charset val="136"/>
      </rPr>
      <t xml:space="preserve">-08</t>
    </r>
  </si>
  <si>
    <t xml:space="preserve">晶透煥白精華</t>
  </si>
  <si>
    <r>
      <rPr>
        <sz val="12"/>
        <rFont val="Times New Roman"/>
        <family val="1"/>
        <charset val="136"/>
      </rPr>
      <t xml:space="preserve">C6</t>
    </r>
    <r>
      <rPr>
        <sz val="12"/>
        <rFont val="新細明體"/>
        <family val="1"/>
        <charset val="136"/>
      </rPr>
      <t xml:space="preserve">-09</t>
    </r>
  </si>
  <si>
    <t xml:space="preserve">滋養面膜</t>
  </si>
  <si>
    <r>
      <rPr>
        <sz val="12"/>
        <rFont val="Times New Roman"/>
        <family val="1"/>
        <charset val="136"/>
      </rPr>
      <t xml:space="preserve">bid</t>
    </r>
    <r>
      <rPr>
        <sz val="12"/>
        <rFont val="新細明體"/>
        <family val="1"/>
        <charset val="136"/>
      </rPr>
      <t xml:space="preserve">10.72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-;\-* #,##0.00_-;_-* \-??_-;_-@_-"/>
    <numFmt numFmtId="166" formatCode="_ * #,##0.00_ ;_ * \-#,##0.00_ ;_ * \-??_ ;_ @_ "/>
    <numFmt numFmtId="167" formatCode="@"/>
    <numFmt numFmtId="168" formatCode="_-* #,##0_-;\-* #,##0_-;_-* \-??_-;_-@_-"/>
    <numFmt numFmtId="169" formatCode="0.0"/>
    <numFmt numFmtId="170" formatCode="_ * #,##0_ ;_ * \-#,##0_ ;_ * \-??_ ;_ @_ "/>
    <numFmt numFmtId="171" formatCode="0_);[RED]\(0\)"/>
    <numFmt numFmtId="172" formatCode="0%"/>
    <numFmt numFmtId="173" formatCode="0"/>
    <numFmt numFmtId="174" formatCode="_ * #,##0.000_ ;_ * \-#,##0.000_ ;_ * \-??_ ;_ @_ "/>
    <numFmt numFmtId="175" formatCode="_ * #,##0.0_ ;_ * \-#,##0.0_ ;_ * \-??_ ;_ @_ "/>
    <numFmt numFmtId="176" formatCode="General"/>
  </numFmts>
  <fonts count="2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新細明體"/>
      <family val="1"/>
      <charset val="136"/>
    </font>
    <font>
      <sz val="12"/>
      <name val="宋体"/>
      <family val="0"/>
      <charset val="134"/>
    </font>
    <font>
      <sz val="12"/>
      <name val="Times New Roman"/>
      <family val="1"/>
    </font>
    <font>
      <sz val="12"/>
      <name val="Noto Sans"/>
      <family val="2"/>
    </font>
    <font>
      <sz val="12"/>
      <name val="Times New Roman"/>
      <family val="1"/>
      <charset val="136"/>
    </font>
    <font>
      <u val="single"/>
      <sz val="10"/>
      <color rgb="FF0000FF"/>
      <name val="新細明體"/>
      <family val="1"/>
      <charset val="136"/>
    </font>
    <font>
      <u val="single"/>
      <sz val="10"/>
      <color rgb="FF0000FF"/>
      <name val="Times New Roman"/>
      <family val="1"/>
      <charset val="136"/>
    </font>
    <font>
      <sz val="12"/>
      <color rgb="FF0000FF"/>
      <name val="新細明體"/>
      <family val="1"/>
      <charset val="136"/>
    </font>
    <font>
      <sz val="9"/>
      <name val="Times New Roman"/>
      <family val="1"/>
      <charset val="136"/>
    </font>
    <font>
      <b val="true"/>
      <sz val="9"/>
      <color rgb="FF000000"/>
      <name val="新細明體"/>
      <family val="1"/>
      <charset val="136"/>
    </font>
    <font>
      <sz val="11"/>
      <color rgb="FF000000"/>
      <name val="新細明體"/>
      <family val="1"/>
      <charset val="136"/>
    </font>
    <font>
      <sz val="11"/>
      <color rgb="FF000000"/>
      <name val="DejaVu Sans"/>
      <family val="2"/>
    </font>
    <font>
      <sz val="11"/>
      <color rgb="FF000000"/>
      <name val="Noto Sans"/>
      <family val="2"/>
    </font>
    <font>
      <sz val="12"/>
      <color rgb="FF000000"/>
      <name val="新細明體"/>
      <family val="1"/>
      <charset val="136"/>
    </font>
    <font>
      <sz val="12"/>
      <color rgb="FF000000"/>
      <name val="DejaVu Sans"/>
      <family val="2"/>
    </font>
    <font>
      <sz val="12"/>
      <color rgb="FF000000"/>
      <name val="Noto Sans"/>
      <family val="2"/>
    </font>
    <font>
      <sz val="14"/>
      <color rgb="FF000000"/>
      <name val="DejaVu Sans"/>
      <family val="2"/>
    </font>
    <font>
      <sz val="14"/>
      <color rgb="FF000000"/>
      <name val="Noto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7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7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8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5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5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9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9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5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2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DV0504shippingitem" xfId="21"/>
    <cellStyle name="一般_eBay-Work-0522-1" xfId="22"/>
    <cellStyle name="一般_Order-S2-OK-5-ada" xfId="23"/>
    <cellStyle name="一般_Products-Cost-1022-1" xfId="24"/>
    <cellStyle name="千分位_eBay-Work-0525-3" xfId="25"/>
    <cellStyle name="千分位_Products-Cost-1022-1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1080</xdr:colOff>
      <xdr:row>197</xdr:row>
      <xdr:rowOff>95040</xdr:rowOff>
    </xdr:from>
    <xdr:to>
      <xdr:col>28</xdr:col>
      <xdr:colOff>55440</xdr:colOff>
      <xdr:row>197</xdr:row>
      <xdr:rowOff>104400</xdr:rowOff>
    </xdr:to>
    <xdr:pic>
      <xdr:nvPicPr>
        <xdr:cNvPr id="0" name="Picture 32" descr=""/>
        <xdr:cNvPicPr/>
      </xdr:nvPicPr>
      <xdr:blipFill>
        <a:blip r:embed="rId1"/>
        <a:stretch/>
      </xdr:blipFill>
      <xdr:spPr>
        <a:xfrm>
          <a:off x="15796800" y="40398480"/>
          <a:ext cx="543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1080</xdr:colOff>
      <xdr:row>197</xdr:row>
      <xdr:rowOff>95040</xdr:rowOff>
    </xdr:from>
    <xdr:to>
      <xdr:col>28</xdr:col>
      <xdr:colOff>55440</xdr:colOff>
      <xdr:row>197</xdr:row>
      <xdr:rowOff>104400</xdr:rowOff>
    </xdr:to>
    <xdr:pic>
      <xdr:nvPicPr>
        <xdr:cNvPr id="1" name="Picture 33" descr=""/>
        <xdr:cNvPicPr/>
      </xdr:nvPicPr>
      <xdr:blipFill>
        <a:blip r:embed="rId2"/>
        <a:stretch/>
      </xdr:blipFill>
      <xdr:spPr>
        <a:xfrm>
          <a:off x="15796800" y="40398480"/>
          <a:ext cx="543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1080</xdr:colOff>
      <xdr:row>198</xdr:row>
      <xdr:rowOff>85320</xdr:rowOff>
    </xdr:from>
    <xdr:to>
      <xdr:col>28</xdr:col>
      <xdr:colOff>55440</xdr:colOff>
      <xdr:row>198</xdr:row>
      <xdr:rowOff>95040</xdr:rowOff>
    </xdr:to>
    <xdr:pic>
      <xdr:nvPicPr>
        <xdr:cNvPr id="2" name="Picture 34" descr=""/>
        <xdr:cNvPicPr/>
      </xdr:nvPicPr>
      <xdr:blipFill>
        <a:blip r:embed="rId3"/>
        <a:stretch/>
      </xdr:blipFill>
      <xdr:spPr>
        <a:xfrm>
          <a:off x="15796800" y="40608000"/>
          <a:ext cx="54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1080</xdr:colOff>
      <xdr:row>199</xdr:row>
      <xdr:rowOff>76680</xdr:rowOff>
    </xdr:from>
    <xdr:to>
      <xdr:col>28</xdr:col>
      <xdr:colOff>55440</xdr:colOff>
      <xdr:row>199</xdr:row>
      <xdr:rowOff>85320</xdr:rowOff>
    </xdr:to>
    <xdr:pic>
      <xdr:nvPicPr>
        <xdr:cNvPr id="3" name="Picture 35" descr=""/>
        <xdr:cNvPicPr/>
      </xdr:nvPicPr>
      <xdr:blipFill>
        <a:blip r:embed="rId4"/>
        <a:stretch/>
      </xdr:blipFill>
      <xdr:spPr>
        <a:xfrm>
          <a:off x="15796800" y="40807440"/>
          <a:ext cx="5436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1080</xdr:colOff>
      <xdr:row>202</xdr:row>
      <xdr:rowOff>56880</xdr:rowOff>
    </xdr:from>
    <xdr:to>
      <xdr:col>28</xdr:col>
      <xdr:colOff>55440</xdr:colOff>
      <xdr:row>202</xdr:row>
      <xdr:rowOff>66600</xdr:rowOff>
    </xdr:to>
    <xdr:pic>
      <xdr:nvPicPr>
        <xdr:cNvPr id="4" name="Picture 36" descr=""/>
        <xdr:cNvPicPr/>
      </xdr:nvPicPr>
      <xdr:blipFill>
        <a:blip r:embed="rId5"/>
        <a:stretch/>
      </xdr:blipFill>
      <xdr:spPr>
        <a:xfrm>
          <a:off x="15796800" y="41412600"/>
          <a:ext cx="54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1080</xdr:colOff>
      <xdr:row>204</xdr:row>
      <xdr:rowOff>47880</xdr:rowOff>
    </xdr:from>
    <xdr:to>
      <xdr:col>28</xdr:col>
      <xdr:colOff>55440</xdr:colOff>
      <xdr:row>204</xdr:row>
      <xdr:rowOff>56880</xdr:rowOff>
    </xdr:to>
    <xdr:pic>
      <xdr:nvPicPr>
        <xdr:cNvPr id="5" name="Picture 37" descr=""/>
        <xdr:cNvPicPr/>
      </xdr:nvPicPr>
      <xdr:blipFill>
        <a:blip r:embed="rId6"/>
        <a:stretch/>
      </xdr:blipFill>
      <xdr:spPr>
        <a:xfrm>
          <a:off x="15796800" y="41820120"/>
          <a:ext cx="543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1080</xdr:colOff>
      <xdr:row>206</xdr:row>
      <xdr:rowOff>38160</xdr:rowOff>
    </xdr:from>
    <xdr:to>
      <xdr:col>28</xdr:col>
      <xdr:colOff>55440</xdr:colOff>
      <xdr:row>206</xdr:row>
      <xdr:rowOff>47880</xdr:rowOff>
    </xdr:to>
    <xdr:pic>
      <xdr:nvPicPr>
        <xdr:cNvPr id="6" name="Picture 38" descr=""/>
        <xdr:cNvPicPr/>
      </xdr:nvPicPr>
      <xdr:blipFill>
        <a:blip r:embed="rId7"/>
        <a:stretch/>
      </xdr:blipFill>
      <xdr:spPr>
        <a:xfrm>
          <a:off x="15796800" y="42226920"/>
          <a:ext cx="54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1080</xdr:colOff>
      <xdr:row>207</xdr:row>
      <xdr:rowOff>28440</xdr:rowOff>
    </xdr:from>
    <xdr:to>
      <xdr:col>28</xdr:col>
      <xdr:colOff>55440</xdr:colOff>
      <xdr:row>207</xdr:row>
      <xdr:rowOff>38160</xdr:rowOff>
    </xdr:to>
    <xdr:pic>
      <xdr:nvPicPr>
        <xdr:cNvPr id="7" name="Picture 39" descr=""/>
        <xdr:cNvPicPr/>
      </xdr:nvPicPr>
      <xdr:blipFill>
        <a:blip r:embed="rId8"/>
        <a:stretch/>
      </xdr:blipFill>
      <xdr:spPr>
        <a:xfrm>
          <a:off x="15796800" y="42425640"/>
          <a:ext cx="54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1080</xdr:colOff>
      <xdr:row>209</xdr:row>
      <xdr:rowOff>18720</xdr:rowOff>
    </xdr:from>
    <xdr:to>
      <xdr:col>28</xdr:col>
      <xdr:colOff>55440</xdr:colOff>
      <xdr:row>209</xdr:row>
      <xdr:rowOff>28440</xdr:rowOff>
    </xdr:to>
    <xdr:pic>
      <xdr:nvPicPr>
        <xdr:cNvPr id="8" name="Picture 40" descr=""/>
        <xdr:cNvPicPr/>
      </xdr:nvPicPr>
      <xdr:blipFill>
        <a:blip r:embed="rId9"/>
        <a:stretch/>
      </xdr:blipFill>
      <xdr:spPr>
        <a:xfrm>
          <a:off x="15796800" y="42832440"/>
          <a:ext cx="54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1080</xdr:colOff>
      <xdr:row>210</xdr:row>
      <xdr:rowOff>9720</xdr:rowOff>
    </xdr:from>
    <xdr:to>
      <xdr:col>28</xdr:col>
      <xdr:colOff>55440</xdr:colOff>
      <xdr:row>210</xdr:row>
      <xdr:rowOff>18720</xdr:rowOff>
    </xdr:to>
    <xdr:pic>
      <xdr:nvPicPr>
        <xdr:cNvPr id="9" name="Picture 41" descr=""/>
        <xdr:cNvPicPr/>
      </xdr:nvPicPr>
      <xdr:blipFill>
        <a:blip r:embed="rId10"/>
        <a:stretch/>
      </xdr:blipFill>
      <xdr:spPr>
        <a:xfrm>
          <a:off x="15796800" y="43031520"/>
          <a:ext cx="543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1080</xdr:colOff>
      <xdr:row>211</xdr:row>
      <xdr:rowOff>0</xdr:rowOff>
    </xdr:from>
    <xdr:to>
      <xdr:col>28</xdr:col>
      <xdr:colOff>55440</xdr:colOff>
      <xdr:row>211</xdr:row>
      <xdr:rowOff>9720</xdr:rowOff>
    </xdr:to>
    <xdr:pic>
      <xdr:nvPicPr>
        <xdr:cNvPr id="10" name="Picture 42" descr=""/>
        <xdr:cNvPicPr/>
      </xdr:nvPicPr>
      <xdr:blipFill>
        <a:blip r:embed="rId11"/>
        <a:stretch/>
      </xdr:blipFill>
      <xdr:spPr>
        <a:xfrm>
          <a:off x="15796800" y="43230240"/>
          <a:ext cx="54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1080</xdr:colOff>
      <xdr:row>212</xdr:row>
      <xdr:rowOff>0</xdr:rowOff>
    </xdr:from>
    <xdr:to>
      <xdr:col>28</xdr:col>
      <xdr:colOff>55440</xdr:colOff>
      <xdr:row>212</xdr:row>
      <xdr:rowOff>9720</xdr:rowOff>
    </xdr:to>
    <xdr:pic>
      <xdr:nvPicPr>
        <xdr:cNvPr id="11" name="Picture 43" descr=""/>
        <xdr:cNvPicPr/>
      </xdr:nvPicPr>
      <xdr:blipFill>
        <a:blip r:embed="rId12"/>
        <a:stretch/>
      </xdr:blipFill>
      <xdr:spPr>
        <a:xfrm>
          <a:off x="15796800" y="43438320"/>
          <a:ext cx="54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1080</xdr:colOff>
      <xdr:row>213</xdr:row>
      <xdr:rowOff>189360</xdr:rowOff>
    </xdr:from>
    <xdr:to>
      <xdr:col>28</xdr:col>
      <xdr:colOff>55440</xdr:colOff>
      <xdr:row>213</xdr:row>
      <xdr:rowOff>199440</xdr:rowOff>
    </xdr:to>
    <xdr:pic>
      <xdr:nvPicPr>
        <xdr:cNvPr id="12" name="Picture 44" descr=""/>
        <xdr:cNvPicPr/>
      </xdr:nvPicPr>
      <xdr:blipFill>
        <a:blip r:embed="rId13"/>
        <a:stretch/>
      </xdr:blipFill>
      <xdr:spPr>
        <a:xfrm>
          <a:off x="15796800" y="43836120"/>
          <a:ext cx="54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1080</xdr:colOff>
      <xdr:row>214</xdr:row>
      <xdr:rowOff>189720</xdr:rowOff>
    </xdr:from>
    <xdr:to>
      <xdr:col>28</xdr:col>
      <xdr:colOff>55440</xdr:colOff>
      <xdr:row>214</xdr:row>
      <xdr:rowOff>198720</xdr:rowOff>
    </xdr:to>
    <xdr:pic>
      <xdr:nvPicPr>
        <xdr:cNvPr id="13" name="Picture 45" descr=""/>
        <xdr:cNvPicPr/>
      </xdr:nvPicPr>
      <xdr:blipFill>
        <a:blip r:embed="rId14"/>
        <a:stretch/>
      </xdr:blipFill>
      <xdr:spPr>
        <a:xfrm>
          <a:off x="15796800" y="44044560"/>
          <a:ext cx="5436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1080</xdr:colOff>
      <xdr:row>215</xdr:row>
      <xdr:rowOff>179640</xdr:rowOff>
    </xdr:from>
    <xdr:to>
      <xdr:col>28</xdr:col>
      <xdr:colOff>55440</xdr:colOff>
      <xdr:row>215</xdr:row>
      <xdr:rowOff>189720</xdr:rowOff>
    </xdr:to>
    <xdr:pic>
      <xdr:nvPicPr>
        <xdr:cNvPr id="14" name="Picture 46" descr=""/>
        <xdr:cNvPicPr/>
      </xdr:nvPicPr>
      <xdr:blipFill>
        <a:blip r:embed="rId15"/>
        <a:stretch/>
      </xdr:blipFill>
      <xdr:spPr>
        <a:xfrm>
          <a:off x="15796800" y="44242920"/>
          <a:ext cx="5436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1080</xdr:colOff>
      <xdr:row>200</xdr:row>
      <xdr:rowOff>75600</xdr:rowOff>
    </xdr:from>
    <xdr:to>
      <xdr:col>28</xdr:col>
      <xdr:colOff>55440</xdr:colOff>
      <xdr:row>200</xdr:row>
      <xdr:rowOff>85320</xdr:rowOff>
    </xdr:to>
    <xdr:pic>
      <xdr:nvPicPr>
        <xdr:cNvPr id="15" name="Picture 47" descr=""/>
        <xdr:cNvPicPr/>
      </xdr:nvPicPr>
      <xdr:blipFill>
        <a:blip r:embed="rId16"/>
        <a:stretch/>
      </xdr:blipFill>
      <xdr:spPr>
        <a:xfrm>
          <a:off x="15796800" y="41014800"/>
          <a:ext cx="54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1080</xdr:colOff>
      <xdr:row>201</xdr:row>
      <xdr:rowOff>65160</xdr:rowOff>
    </xdr:from>
    <xdr:to>
      <xdr:col>28</xdr:col>
      <xdr:colOff>55440</xdr:colOff>
      <xdr:row>201</xdr:row>
      <xdr:rowOff>75600</xdr:rowOff>
    </xdr:to>
    <xdr:pic>
      <xdr:nvPicPr>
        <xdr:cNvPr id="16" name="Picture 48" descr=""/>
        <xdr:cNvPicPr/>
      </xdr:nvPicPr>
      <xdr:blipFill>
        <a:blip r:embed="rId17"/>
        <a:stretch/>
      </xdr:blipFill>
      <xdr:spPr>
        <a:xfrm>
          <a:off x="15796800" y="41212440"/>
          <a:ext cx="54360" cy="1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1080</xdr:colOff>
      <xdr:row>201</xdr:row>
      <xdr:rowOff>65160</xdr:rowOff>
    </xdr:from>
    <xdr:to>
      <xdr:col>28</xdr:col>
      <xdr:colOff>55440</xdr:colOff>
      <xdr:row>201</xdr:row>
      <xdr:rowOff>75600</xdr:rowOff>
    </xdr:to>
    <xdr:pic>
      <xdr:nvPicPr>
        <xdr:cNvPr id="17" name="Picture 49" descr=""/>
        <xdr:cNvPicPr/>
      </xdr:nvPicPr>
      <xdr:blipFill>
        <a:blip r:embed="rId18"/>
        <a:stretch/>
      </xdr:blipFill>
      <xdr:spPr>
        <a:xfrm>
          <a:off x="15796800" y="41212440"/>
          <a:ext cx="54360" cy="1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1080</xdr:colOff>
      <xdr:row>8</xdr:row>
      <xdr:rowOff>170280</xdr:rowOff>
    </xdr:from>
    <xdr:to>
      <xdr:col>28</xdr:col>
      <xdr:colOff>55440</xdr:colOff>
      <xdr:row>8</xdr:row>
      <xdr:rowOff>180000</xdr:rowOff>
    </xdr:to>
    <xdr:pic>
      <xdr:nvPicPr>
        <xdr:cNvPr id="18" name="Picture 50" descr=""/>
        <xdr:cNvPicPr/>
      </xdr:nvPicPr>
      <xdr:blipFill>
        <a:blip r:embed="rId19"/>
        <a:stretch/>
      </xdr:blipFill>
      <xdr:spPr>
        <a:xfrm>
          <a:off x="15796800" y="1807200"/>
          <a:ext cx="54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1080</xdr:colOff>
      <xdr:row>8</xdr:row>
      <xdr:rowOff>170280</xdr:rowOff>
    </xdr:from>
    <xdr:to>
      <xdr:col>28</xdr:col>
      <xdr:colOff>55440</xdr:colOff>
      <xdr:row>8</xdr:row>
      <xdr:rowOff>180000</xdr:rowOff>
    </xdr:to>
    <xdr:pic>
      <xdr:nvPicPr>
        <xdr:cNvPr id="19" name="Picture 51" descr=""/>
        <xdr:cNvPicPr/>
      </xdr:nvPicPr>
      <xdr:blipFill>
        <a:blip r:embed="rId20"/>
        <a:stretch/>
      </xdr:blipFill>
      <xdr:spPr>
        <a:xfrm>
          <a:off x="15796800" y="1807200"/>
          <a:ext cx="54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1080</xdr:colOff>
      <xdr:row>8</xdr:row>
      <xdr:rowOff>170280</xdr:rowOff>
    </xdr:from>
    <xdr:to>
      <xdr:col>28</xdr:col>
      <xdr:colOff>55440</xdr:colOff>
      <xdr:row>8</xdr:row>
      <xdr:rowOff>180000</xdr:rowOff>
    </xdr:to>
    <xdr:pic>
      <xdr:nvPicPr>
        <xdr:cNvPr id="20" name="Picture 52" descr=""/>
        <xdr:cNvPicPr/>
      </xdr:nvPicPr>
      <xdr:blipFill>
        <a:blip r:embed="rId21"/>
        <a:stretch/>
      </xdr:blipFill>
      <xdr:spPr>
        <a:xfrm>
          <a:off x="15796800" y="1807200"/>
          <a:ext cx="54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1080</xdr:colOff>
      <xdr:row>8</xdr:row>
      <xdr:rowOff>170280</xdr:rowOff>
    </xdr:from>
    <xdr:to>
      <xdr:col>28</xdr:col>
      <xdr:colOff>55440</xdr:colOff>
      <xdr:row>8</xdr:row>
      <xdr:rowOff>180000</xdr:rowOff>
    </xdr:to>
    <xdr:pic>
      <xdr:nvPicPr>
        <xdr:cNvPr id="21" name="Picture 53" descr=""/>
        <xdr:cNvPicPr/>
      </xdr:nvPicPr>
      <xdr:blipFill>
        <a:blip r:embed="rId22"/>
        <a:stretch/>
      </xdr:blipFill>
      <xdr:spPr>
        <a:xfrm>
          <a:off x="15796800" y="1807200"/>
          <a:ext cx="543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1080</xdr:colOff>
      <xdr:row>12</xdr:row>
      <xdr:rowOff>144360</xdr:rowOff>
    </xdr:from>
    <xdr:to>
      <xdr:col>28</xdr:col>
      <xdr:colOff>55440</xdr:colOff>
      <xdr:row>12</xdr:row>
      <xdr:rowOff>153720</xdr:rowOff>
    </xdr:to>
    <xdr:pic>
      <xdr:nvPicPr>
        <xdr:cNvPr id="22" name="Picture 54" descr=""/>
        <xdr:cNvPicPr/>
      </xdr:nvPicPr>
      <xdr:blipFill>
        <a:blip r:embed="rId23"/>
        <a:stretch/>
      </xdr:blipFill>
      <xdr:spPr>
        <a:xfrm>
          <a:off x="15796800" y="2585880"/>
          <a:ext cx="543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1080</xdr:colOff>
      <xdr:row>12</xdr:row>
      <xdr:rowOff>144360</xdr:rowOff>
    </xdr:from>
    <xdr:to>
      <xdr:col>28</xdr:col>
      <xdr:colOff>55440</xdr:colOff>
      <xdr:row>12</xdr:row>
      <xdr:rowOff>153720</xdr:rowOff>
    </xdr:to>
    <xdr:pic>
      <xdr:nvPicPr>
        <xdr:cNvPr id="23" name="Picture 55" descr=""/>
        <xdr:cNvPicPr/>
      </xdr:nvPicPr>
      <xdr:blipFill>
        <a:blip r:embed="rId24"/>
        <a:stretch/>
      </xdr:blipFill>
      <xdr:spPr>
        <a:xfrm>
          <a:off x="15796800" y="2585880"/>
          <a:ext cx="5436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cgi.ebay.com/25-000-MAILERS-GOLDEN-KRAFT-BUBBLE-MAILER-ENVELOPE_W0QQitemZ8335666752QQcategoryZ527QQrdZ1QQcmdZViewItem" TargetMode="External"/><Relationship Id="rId3" Type="http://schemas.openxmlformats.org/officeDocument/2006/relationships/hyperlink" Target="http://cgi.ebay.com/25-0-6x10-padded-bubble-mailer-mailers-envelopes_W0QQitemZ5619494134QQcategoryZ111650QQrdZ1QQcmdZViewItem" TargetMode="External"/><Relationship Id="rId4" Type="http://schemas.openxmlformats.org/officeDocument/2006/relationships/hyperlink" Target="http://cgi.ebay.com/ws/eBayISAPI.dll?ViewItem&amp;item=7500776545&amp;ssPageName=MERC_VIC_RSCC_Pr4_PcY_BIN_Stores" TargetMode="External"/><Relationship Id="rId5" Type="http://schemas.openxmlformats.org/officeDocument/2006/relationships/hyperlink" Target="http://cgi.ebay.com/ws/eBayISAPI.dll?ViewItem&amp;item=7503144874" TargetMode="External"/><Relationship Id="rId6" Type="http://schemas.openxmlformats.org/officeDocument/2006/relationships/hyperlink" Target="http://cgi.ebay.com/ws/eBayISAPI.dll?ViewItem&amp;category=30096&amp;item=7500841933&amp;rd=1" TargetMode="External"/><Relationship Id="rId7" Type="http://schemas.openxmlformats.org/officeDocument/2006/relationships/hyperlink" Target="http://cgi.ebay.com/ws/eBayISAPI.dll?ViewItem&amp;category=30096&amp;item=3880997842&amp;rd=1" TargetMode="External"/><Relationship Id="rId8" Type="http://schemas.openxmlformats.org/officeDocument/2006/relationships/hyperlink" Target="http://cgi.ebay.com/ws/eBayISAPI.dll?ViewItem&amp;category=30096&amp;item=3880876633&amp;rd=1" TargetMode="External"/><Relationship Id="rId9" Type="http://schemas.openxmlformats.org/officeDocument/2006/relationships/hyperlink" Target="http://cgi.ebay.com/ws/eBayISAPI.dll?ViewItem&amp;category=30094&amp;item=3879842073&amp;rd=1" TargetMode="External"/><Relationship Id="rId10" Type="http://schemas.openxmlformats.org/officeDocument/2006/relationships/hyperlink" Target="http://cgi.ebay.com/ws/eBayISAPI.dll?ViewItem&amp;category=20589&amp;item=5966762113&amp;rd=1" TargetMode="External"/><Relationship Id="rId11" Type="http://schemas.openxmlformats.org/officeDocument/2006/relationships/hyperlink" Target="http://cgi.ebay.com/ws/eBayISAPI.dll?ViewItem&amp;category=20589&amp;item=5966762113&amp;rd=1" TargetMode="External"/><Relationship Id="rId12" Type="http://schemas.openxmlformats.org/officeDocument/2006/relationships/hyperlink" Target="http://cgi.ebay.com/ws/eBayISAPI.dll?ViewItem&amp;category=20589&amp;item=5966742841&amp;rd=1" TargetMode="External"/><Relationship Id="rId13" Type="http://schemas.openxmlformats.org/officeDocument/2006/relationships/hyperlink" Target="http://cgi.ebay.com/ws/eBayISAPI.dll?ViewItem&amp;category=71467&amp;item=7524374010&amp;rd=1&amp;ssPageName=WDVW" TargetMode="External"/><Relationship Id="rId14" Type="http://schemas.openxmlformats.org/officeDocument/2006/relationships/hyperlink" Target="http://cgi.ebay.com/ebaymotors/ws/eBayISAPI.dll?ViewItem&amp;rd=1&amp;category=33700&amp;item=7989191099" TargetMode="External"/><Relationship Id="rId15" Type="http://schemas.openxmlformats.org/officeDocument/2006/relationships/hyperlink" Target="http://cgi.ebay.com/ebaymotors/ws/eBayISAPI.dll?ViewItem&amp;rd=1&amp;category=6753&amp;item=7988493014" TargetMode="External"/><Relationship Id="rId16" Type="http://schemas.openxmlformats.org/officeDocument/2006/relationships/hyperlink" Target="http://cgi.ebay.com/ebaymotors/ws/eBayISAPI.dll?ViewItem&amp;rd=1&amp;category=50450&amp;item=7988459726" TargetMode="External"/><Relationship Id="rId17" Type="http://schemas.openxmlformats.org/officeDocument/2006/relationships/hyperlink" Target="http://cgi.ebay.com/ebaymotors/ws/eBayISAPI.dll?ViewItem&amp;rd=1&amp;category=33700&amp;item=7989411180" TargetMode="External"/><Relationship Id="rId18" Type="http://schemas.openxmlformats.org/officeDocument/2006/relationships/hyperlink" Target="http://cgi.ebay.com/ebaymotors/ws/eBayISAPI.dll?ViewItem&amp;rd=1&amp;category=33700&amp;item=7988104501" TargetMode="External"/><Relationship Id="rId19" Type="http://schemas.openxmlformats.org/officeDocument/2006/relationships/hyperlink" Target="http://cgi.ebay.com/ebaymotors/ws/eBayISAPI.dll?ViewItem&amp;rd=1&amp;category=33703&amp;item=7989296233" TargetMode="External"/><Relationship Id="rId20" Type="http://schemas.openxmlformats.org/officeDocument/2006/relationships/hyperlink" Target="http://cgi.ebay.com/ebaymotors/ws/eBayISAPI.dll?ViewItem&amp;rd=1&amp;item=7984427202&amp;category=33704" TargetMode="External"/><Relationship Id="rId21" Type="http://schemas.openxmlformats.org/officeDocument/2006/relationships/hyperlink" Target="http://cgi.ebay.com/ebaymotors/ws/eBayISAPI.dll?ViewItem&amp;rd=1&amp;item=7983144009&amp;category=33704" TargetMode="External"/><Relationship Id="rId22" Type="http://schemas.openxmlformats.org/officeDocument/2006/relationships/hyperlink" Target="http://cgi.ebay.com/ebaymotors/ws/eBayISAPI.dll?ViewItem&amp;tc=photo&amp;rd=1&amp;item=7984813192&amp;category=33704" TargetMode="External"/><Relationship Id="rId23" Type="http://schemas.openxmlformats.org/officeDocument/2006/relationships/hyperlink" Target="http://cgi.ebay.com/ebaymotors/ws/eBayISAPI.dll?ViewItem&amp;rd=1&amp;item=7984693661&amp;category=33710" TargetMode="External"/><Relationship Id="rId24" Type="http://schemas.openxmlformats.org/officeDocument/2006/relationships/hyperlink" Target="http://cgi.ebay.com/ebaymotors/ws/eBayISAPI.dll?ViewItem&amp;rd=1&amp;item=7984275965&amp;category=33704" TargetMode="External"/><Relationship Id="rId25" Type="http://schemas.openxmlformats.org/officeDocument/2006/relationships/hyperlink" Target="http://cgi.ebay.com/ebaymotors/ws/eBayISAPI.dll?ViewItem&amp;tc=photo&amp;rd=1&amp;item=7984090325&amp;category=33704" TargetMode="External"/><Relationship Id="rId26" Type="http://schemas.openxmlformats.org/officeDocument/2006/relationships/hyperlink" Target="http://cgi.ebay.com/ebaymotors/ws/eBayISAPI.dll?ViewItem&amp;rd=1&amp;item=7984054162&amp;category=33704" TargetMode="External"/><Relationship Id="rId27" Type="http://schemas.openxmlformats.org/officeDocument/2006/relationships/hyperlink" Target="http://cgi.ebay.com/ebaymotors/ws/eBayISAPI.dll?ViewItem&amp;tc=photo&amp;rd=1&amp;item=7984673718&amp;category=33704" TargetMode="External"/><Relationship Id="rId28" Type="http://schemas.openxmlformats.org/officeDocument/2006/relationships/hyperlink" Target="http://cgi.ebay.com/ebaymotors/ws/eBayISAPI.dll?ViewItem&amp;tc=photo&amp;rd=1&amp;item=7984192761&amp;category=33704" TargetMode="External"/><Relationship Id="rId29" Type="http://schemas.openxmlformats.org/officeDocument/2006/relationships/hyperlink" Target="http://cgi.ebay.com/ebaymotors/ws/eBayISAPI.dll?ViewItem&amp;rd=1&amp;item=7984393370&amp;category=33704" TargetMode="External"/><Relationship Id="rId30" Type="http://schemas.openxmlformats.org/officeDocument/2006/relationships/hyperlink" Target="http://cgi.ebay.com/ebaymotors/ws/eBayISAPI.dll?ViewItem&amp;rd=1&amp;category=33703&amp;item=7987778109" TargetMode="External"/><Relationship Id="rId31" Type="http://schemas.openxmlformats.org/officeDocument/2006/relationships/hyperlink" Target="http://cgi.ebay.com/ebaymotors/ws/eBayISAPI.dll?ViewItem&amp;rd=1&amp;item=7984043759&amp;category=33704" TargetMode="External"/><Relationship Id="rId32" Type="http://schemas.openxmlformats.org/officeDocument/2006/relationships/hyperlink" Target="http://cgi.ebay.com/ebaymotors/ws/eBayISAPI.dll?ViewItem&amp;rd=1&amp;item=7984043759&amp;category=33704" TargetMode="External"/><Relationship Id="rId33" Type="http://schemas.openxmlformats.org/officeDocument/2006/relationships/hyperlink" Target="http://cgi.ebay.com/ebaymotors/ws/eBayISAPI.dll?ViewItem&amp;rd=1&amp;item=7984053903&amp;category=33704" TargetMode="External"/><Relationship Id="rId34" Type="http://schemas.openxmlformats.org/officeDocument/2006/relationships/hyperlink" Target="http://cgi.ebay.com/ws/eBayISAPI.dll?ViewItem&amp;category=48629&amp;item=5788899059&amp;rd=1" TargetMode="External"/><Relationship Id="rId35" Type="http://schemas.openxmlformats.org/officeDocument/2006/relationships/hyperlink" Target="http://cgi.ebay.com/ws/eBayISAPI.dll?ViewItem&amp;category=29552&amp;item=7331622078&amp;rd=1" TargetMode="External"/><Relationship Id="rId36" Type="http://schemas.openxmlformats.org/officeDocument/2006/relationships/hyperlink" Target="http://cgi.ebay.com/ws/eBayISAPI.dll?ViewItem&amp;category=29552&amp;item=7331538859&amp;rd=1" TargetMode="External"/><Relationship Id="rId37" Type="http://schemas.openxmlformats.org/officeDocument/2006/relationships/hyperlink" Target="http://cgi.ebay.com/ws/eBayISAPI.dll?ViewItem&amp;category=29552&amp;item=7330938649&amp;rd=1" TargetMode="External"/><Relationship Id="rId38" Type="http://schemas.openxmlformats.org/officeDocument/2006/relationships/hyperlink" Target="http://cgi.ebay.com/ws/eBayISAPI.dll?ViewItem&amp;category=51019&amp;item=5591569176&amp;rd=1" TargetMode="External"/><Relationship Id="rId39" Type="http://schemas.openxmlformats.org/officeDocument/2006/relationships/hyperlink" Target="http://cgi.ebay.com/ws/eBayISAPI.dll?ViewItem&amp;category=20731&amp;item=4387884319&amp;rd=1" TargetMode="External"/><Relationship Id="rId40" Type="http://schemas.openxmlformats.org/officeDocument/2006/relationships/hyperlink" Target="http://cgi.ebay.com/ws/eBayISAPI.dll?ViewItem&amp;category=51019&amp;item=5591570196&amp;rd=1" TargetMode="External"/><Relationship Id="rId41" Type="http://schemas.openxmlformats.org/officeDocument/2006/relationships/hyperlink" Target="http://cgi.ebay.com/SEXY-Black-line-Lingerie-Nightgown-6006_W0QQitemZ5406135986QQcategoryZ63855QQcmdZViewItem" TargetMode="External"/><Relationship Id="rId42" Type="http://schemas.openxmlformats.org/officeDocument/2006/relationships/hyperlink" Target="http://cgi.ebay.com/Sexy-Lingerie-Crochet-Key-Hole-Bikini-Set_W0QQitemZ5401155090QQcategoryZ4844QQtcZphotoQQcmdZViewItem" TargetMode="External"/><Relationship Id="rId43" Type="http://schemas.openxmlformats.org/officeDocument/2006/relationships/hyperlink" Target="http://cgi.ebay.com/SEXY-Black-White-line-Lingerie-Nightgown-6019_W0QQitemZ5406136164QQcategoryZ63855QQcmdZViewItem" TargetMode="External"/><Relationship Id="rId44" Type="http://schemas.openxmlformats.org/officeDocument/2006/relationships/hyperlink" Target="http://cgi.ebay.com/SEXY-String-Cord-Bikini-Set-2089_W0QQitemZ5414999666QQcategoryZ4844QQrdZ1QQcmdZViewItem" TargetMode="External"/><Relationship Id="rId45" Type="http://schemas.openxmlformats.org/officeDocument/2006/relationships/hyperlink" Target="http://cgi.ebay.com/Sexy-PVC-Studded-Bra-And-Thong-Lingerie_W0QQitemZ5409197692QQcategoryZ63853QQrdZ1QQcmdZViewItem" TargetMode="External"/><Relationship Id="rId46" Type="http://schemas.openxmlformats.org/officeDocument/2006/relationships/hyperlink" Target="http://cgi.ebay.com/Black-PVC-Buckle-Top-G-String-SM-Sexy-Lingerie_W0QQitemZ5406061897QQcategoryZ63853QQtcZphotoQQcmdZViewItem" TargetMode="External"/><Relationship Id="rId47" Type="http://schemas.openxmlformats.org/officeDocument/2006/relationships/hyperlink" Target="http://cgi.ebay.com/SEXY-black-open-Lingerie-Nightgown-4108_W0QQitemZ5406134878QQcategoryZ63855QQcmdZViewItem" TargetMode="External"/><Relationship Id="rId48" Type="http://schemas.openxmlformats.org/officeDocument/2006/relationships/hyperlink" Target="http://cgi.ebay.com/SEXY-Black-line-Lingerie-Nightgown-6007_W0QQitemZ5406136002QQcategoryZ63855QQcmdZViewItem" TargetMode="External"/><Relationship Id="rId49" Type="http://schemas.openxmlformats.org/officeDocument/2006/relationships/hyperlink" Target="http://cgi.ebay.com/ws/eBayISAPI.dll?ViewItem&amp;item=5401153796&amp;ssPageName=MERC_VIC_RSCC_Pr4_PcY_BIN_Stores" TargetMode="External"/><Relationship Id="rId50" Type="http://schemas.openxmlformats.org/officeDocument/2006/relationships/hyperlink" Target="http://cgi.ebay.com/Sexy-2-PC-Bra-Game-Set-2120_W0QQitemZ5349166878QQcategoryZ4844QQcmdZViewItem" TargetMode="External"/><Relationship Id="rId51" Type="http://schemas.openxmlformats.org/officeDocument/2006/relationships/hyperlink" Target="http://cgi.ebay.com/EXOTIC-PVC-VINYL-HALTER-STRAPPY-TEDDY_W0QQitemZ5409266556QQcategoryZ45279QQrdZ1QQcmdZViewItem" TargetMode="External"/><Relationship Id="rId52" Type="http://schemas.openxmlformats.org/officeDocument/2006/relationships/hyperlink" Target="http://cgi.ebay.com/NEW-Sexy-Lingerie-G-String-White-16-or-Aqua-18_W0QQitemZ5413749040QQcategoryZ53412QQrdZ1QQcmdZViewItem" TargetMode="External"/><Relationship Id="rId53" Type="http://schemas.openxmlformats.org/officeDocument/2006/relationships/hyperlink" Target="http://cgi.ebay.com/Sexy-Womens-Clothing-Lingerie-Butterfly-G-String-B_W0QQitemZ5412428597QQcategoryZ58385QQrdZ1QQcmdZViewItem" TargetMode="External"/><Relationship Id="rId54" Type="http://schemas.openxmlformats.org/officeDocument/2006/relationships/hyperlink" Target="http://cgi.ebay.com/Sexy-Womens-TRIPLE-STRAP-Thong-Lingerie-Underwear-2415_W0QQitemZ5413554117QQcategoryZ4844QQrdZ1QQcmdZViewItem" TargetMode="External"/><Relationship Id="rId55" Type="http://schemas.openxmlformats.org/officeDocument/2006/relationships/hyperlink" Target="http://cgi.ebay.com/Lingerie-Sexy-Purple-Suspender-Belt-12-14-BNWT_W0QQitemZ5413793926QQcategoryZ96800QQrdZ1QQcmdZViewItem" TargetMode="External"/><Relationship Id="rId56" Type="http://schemas.openxmlformats.org/officeDocument/2006/relationships/drawing" Target="../drawings/drawing1.xml"/><Relationship Id="rId57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E4" activeCellId="0" sqref="E4"/>
    </sheetView>
  </sheetViews>
  <sheetFormatPr defaultColWidth="6.99609375" defaultRowHeight="15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2" width="5.61"/>
    <col collapsed="false" customWidth="true" hidden="false" outlineLevel="0" max="3" min="3" style="3" width="28.74"/>
    <col collapsed="false" customWidth="true" hidden="true" outlineLevel="0" max="4" min="4" style="4" width="6.9"/>
    <col collapsed="false" customWidth="true" hidden="false" outlineLevel="0" max="5" min="5" style="5" width="7.74"/>
    <col collapsed="false" customWidth="true" hidden="false" outlineLevel="0" max="6" min="6" style="5" width="7.61"/>
    <col collapsed="false" customWidth="true" hidden="false" outlineLevel="0" max="7" min="7" style="5" width="8.87"/>
    <col collapsed="false" customWidth="true" hidden="false" outlineLevel="0" max="9" min="8" style="5" width="7.25"/>
    <col collapsed="false" customWidth="false" hidden="false" outlineLevel="0" max="11" min="10" style="5" width="6.99"/>
    <col collapsed="false" customWidth="true" hidden="false" outlineLevel="0" max="12" min="12" style="6" width="4.61"/>
    <col collapsed="false" customWidth="true" hidden="false" outlineLevel="0" max="13" min="13" style="7" width="5.37"/>
    <col collapsed="false" customWidth="true" hidden="false" outlineLevel="0" max="14" min="14" style="5" width="6.61"/>
    <col collapsed="false" customWidth="true" hidden="false" outlineLevel="0" max="15" min="15" style="5" width="5.61"/>
    <col collapsed="false" customWidth="true" hidden="false" outlineLevel="0" max="16" min="16" style="5" width="6.12"/>
    <col collapsed="false" customWidth="true" hidden="false" outlineLevel="0" max="17" min="17" style="5" width="4.5"/>
    <col collapsed="false" customWidth="true" hidden="false" outlineLevel="0" max="18" min="18" style="5" width="5.74"/>
    <col collapsed="false" customWidth="true" hidden="false" outlineLevel="0" max="19" min="19" style="5" width="5.87"/>
    <col collapsed="false" customWidth="true" hidden="false" outlineLevel="0" max="20" min="20" style="8" width="5.99"/>
    <col collapsed="false" customWidth="true" hidden="false" outlineLevel="0" max="21" min="21" style="5" width="6.75"/>
    <col collapsed="false" customWidth="true" hidden="false" outlineLevel="0" max="22" min="22" style="5" width="6.5"/>
    <col collapsed="false" customWidth="true" hidden="false" outlineLevel="0" max="23" min="23" style="9" width="6.12"/>
    <col collapsed="false" customWidth="true" hidden="false" outlineLevel="0" max="24" min="24" style="9" width="3.25"/>
    <col collapsed="false" customWidth="true" hidden="false" outlineLevel="0" max="25" min="25" style="8" width="3.75"/>
    <col collapsed="false" customWidth="true" hidden="false" outlineLevel="0" max="27" min="26" style="8" width="6.12"/>
    <col collapsed="false" customWidth="true" hidden="false" outlineLevel="0" max="28" min="28" style="8" width="3.5"/>
    <col collapsed="false" customWidth="true" hidden="false" outlineLevel="0" max="29" min="29" style="8" width="5.99"/>
    <col collapsed="false" customWidth="true" hidden="false" outlineLevel="0" max="30" min="30" style="8" width="6.25"/>
    <col collapsed="false" customWidth="true" hidden="false" outlineLevel="0" max="32" min="31" style="8" width="7.12"/>
    <col collapsed="false" customWidth="false" hidden="false" outlineLevel="0" max="33" min="33" style="8" width="6.99"/>
    <col collapsed="false" customWidth="true" hidden="false" outlineLevel="0" max="34" min="34" style="8" width="6.25"/>
    <col collapsed="false" customWidth="false" hidden="false" outlineLevel="0" max="35" min="35" style="8" width="6.99"/>
  </cols>
  <sheetData>
    <row r="1" s="17" customFormat="true" ht="15.25" hidden="false" customHeight="false" outlineLevel="0" collapsed="false">
      <c r="A1" s="10" t="s">
        <v>0</v>
      </c>
      <c r="B1" s="11" t="s">
        <v>1</v>
      </c>
      <c r="C1" s="12" t="s">
        <v>2</v>
      </c>
      <c r="D1" s="13"/>
      <c r="E1" s="14" t="s">
        <v>3</v>
      </c>
      <c r="F1" s="15" t="s">
        <v>4</v>
      </c>
      <c r="G1" s="16"/>
      <c r="J1" s="16"/>
      <c r="K1" s="16"/>
      <c r="L1" s="18"/>
      <c r="M1" s="18"/>
      <c r="N1" s="16"/>
      <c r="O1" s="16"/>
      <c r="P1" s="16"/>
      <c r="Q1" s="16"/>
      <c r="R1" s="18"/>
      <c r="T1" s="16"/>
      <c r="X1" s="16"/>
    </row>
    <row r="2" customFormat="false" ht="15.25" hidden="false" customHeight="false" outlineLevel="0" collapsed="false">
      <c r="C2" s="19" t="s">
        <v>5</v>
      </c>
      <c r="D2" s="20"/>
      <c r="E2" s="21" t="n">
        <v>14.2</v>
      </c>
      <c r="H2" s="22" t="s">
        <v>6</v>
      </c>
      <c r="I2" s="22" t="n">
        <v>1.7</v>
      </c>
      <c r="J2" s="23"/>
      <c r="K2" s="23"/>
      <c r="M2" s="23"/>
    </row>
    <row r="3" s="1" customFormat="true" ht="16.4" hidden="false" customHeight="false" outlineLevel="0" collapsed="false">
      <c r="A3" s="1" t="n">
        <f aca="false">SUM(A4:A245)</f>
        <v>241</v>
      </c>
      <c r="B3" s="24"/>
      <c r="C3" s="25" t="s">
        <v>7</v>
      </c>
      <c r="D3" s="20"/>
      <c r="E3" s="26" t="s">
        <v>8</v>
      </c>
      <c r="F3" s="27" t="s">
        <v>9</v>
      </c>
      <c r="G3" s="28" t="s">
        <v>10</v>
      </c>
      <c r="H3" s="29" t="s">
        <v>11</v>
      </c>
      <c r="I3" s="30" t="s">
        <v>12</v>
      </c>
      <c r="J3" s="31" t="s">
        <v>11</v>
      </c>
      <c r="K3" s="32" t="s">
        <v>13</v>
      </c>
      <c r="L3" s="33" t="s">
        <v>14</v>
      </c>
      <c r="M3" s="34" t="s">
        <v>15</v>
      </c>
      <c r="N3" s="35" t="s">
        <v>16</v>
      </c>
      <c r="O3" s="35" t="s">
        <v>17</v>
      </c>
      <c r="P3" s="36" t="s">
        <v>18</v>
      </c>
      <c r="Q3" s="36" t="s">
        <v>19</v>
      </c>
      <c r="R3" s="35" t="s">
        <v>20</v>
      </c>
      <c r="S3" s="35" t="s">
        <v>21</v>
      </c>
      <c r="T3" s="9" t="s">
        <v>22</v>
      </c>
      <c r="U3" s="35" t="s">
        <v>23</v>
      </c>
      <c r="V3" s="9" t="s">
        <v>24</v>
      </c>
      <c r="W3" s="9" t="s">
        <v>25</v>
      </c>
      <c r="X3" s="9" t="s">
        <v>26</v>
      </c>
    </row>
    <row r="4" s="47" customFormat="true" ht="16.4" hidden="false" customHeight="false" outlineLevel="0" collapsed="false">
      <c r="A4" s="37" t="n">
        <v>1</v>
      </c>
      <c r="B4" s="38" t="s">
        <v>27</v>
      </c>
      <c r="C4" s="39" t="s">
        <v>28</v>
      </c>
      <c r="D4" s="40"/>
      <c r="E4" s="41" t="n">
        <v>480</v>
      </c>
      <c r="F4" s="42" t="n">
        <v>40</v>
      </c>
      <c r="G4" s="5" t="n">
        <f aca="false">(F4+0.5)/E$2</f>
        <v>2.85211267605634</v>
      </c>
      <c r="H4" s="5" t="n">
        <v>0.99</v>
      </c>
      <c r="I4" s="5" t="n">
        <v>0.99</v>
      </c>
      <c r="J4" s="5" t="n">
        <v>6.95</v>
      </c>
      <c r="K4" s="5" t="n">
        <v>6.95</v>
      </c>
      <c r="L4" s="6"/>
      <c r="M4" s="43" t="n">
        <v>10</v>
      </c>
      <c r="N4" s="5" t="n">
        <f aca="false">H4*M4</f>
        <v>9.9</v>
      </c>
      <c r="O4" s="5" t="n">
        <f aca="false">2-IF(N4&lt;100,0.5,0)-IF(N4&lt;30,0.75,0)-IF(N4&lt;15,0.4,0)-IF(N4&lt;5,0.15,0)-IF(N4&lt;1,0.05,0)</f>
        <v>0.35</v>
      </c>
      <c r="P4" s="44" t="n">
        <v>0.15</v>
      </c>
      <c r="Q4" s="45" t="n">
        <v>0.2</v>
      </c>
      <c r="R4" s="5" t="n">
        <f aca="false">((O4+P4)/Q4)/M4</f>
        <v>0.25</v>
      </c>
      <c r="S4" s="5" t="n">
        <f aca="false">H4*IF(H4&lt;30,5.25%,3.25%)+IF(H4&gt;=30,1.57,0)</f>
        <v>0.051975</v>
      </c>
      <c r="T4" s="5" t="n">
        <f aca="false">((H4+J4)*2.9%+0.3)/I$2</f>
        <v>0.311917647058824</v>
      </c>
      <c r="U4" s="44" t="n">
        <f aca="false">(((E4+10)/100)*15+3+8)/E$2</f>
        <v>5.95070422535211</v>
      </c>
      <c r="V4" s="5" t="n">
        <f aca="false">H4+J4+L4-R4-S4-T4-U4-G4</f>
        <v>-1.47670954846727</v>
      </c>
      <c r="W4" s="45" t="n">
        <f aca="false">V4/(H4+J4)</f>
        <v>-0.185983570335929</v>
      </c>
      <c r="X4" s="46" t="n">
        <f aca="false">IF(W4&gt;29%,1,0)</f>
        <v>0</v>
      </c>
      <c r="Y4" s="47" t="n">
        <v>1.99</v>
      </c>
      <c r="Z4" s="47" t="n">
        <v>10</v>
      </c>
    </row>
    <row r="5" s="47" customFormat="true" ht="16.4" hidden="false" customHeight="false" outlineLevel="0" collapsed="false">
      <c r="A5" s="37" t="n">
        <v>1</v>
      </c>
      <c r="B5" s="38" t="s">
        <v>29</v>
      </c>
      <c r="C5" s="39" t="s">
        <v>30</v>
      </c>
      <c r="D5" s="40"/>
      <c r="E5" s="41" t="n">
        <v>480</v>
      </c>
      <c r="F5" s="42" t="n">
        <v>40</v>
      </c>
      <c r="G5" s="5" t="n">
        <f aca="false">(F5+0.5)/E$2</f>
        <v>2.85211267605634</v>
      </c>
      <c r="H5" s="5" t="n">
        <v>1.99</v>
      </c>
      <c r="I5" s="5" t="n">
        <v>1.99</v>
      </c>
      <c r="J5" s="5" t="n">
        <v>6.95</v>
      </c>
      <c r="K5" s="5" t="n">
        <v>6.95</v>
      </c>
      <c r="L5" s="6"/>
      <c r="M5" s="43" t="n">
        <v>5</v>
      </c>
      <c r="N5" s="5" t="n">
        <f aca="false">H5*M5</f>
        <v>9.95</v>
      </c>
      <c r="O5" s="5" t="n">
        <f aca="false">2-IF(N5&lt;100,0.5,0)-IF(N5&lt;30,0.75,0)-IF(N5&lt;15,0.4,0)-IF(N5&lt;5,0.15,0)-IF(N5&lt;1,0.05,0)</f>
        <v>0.35</v>
      </c>
      <c r="P5" s="44" t="n">
        <v>0.15</v>
      </c>
      <c r="Q5" s="45" t="n">
        <v>0.2</v>
      </c>
      <c r="R5" s="5" t="n">
        <f aca="false">((O5+P5)/Q5)/M5</f>
        <v>0.5</v>
      </c>
      <c r="S5" s="5" t="n">
        <f aca="false">H5*IF(H5&lt;30,5.25%,3.25%)+IF(H5&gt;=30,1.57,0)</f>
        <v>0.104475</v>
      </c>
      <c r="T5" s="5" t="n">
        <f aca="false">((H5+J5)*2.9%+0.3)/I$2</f>
        <v>0.328976470588235</v>
      </c>
      <c r="U5" s="44" t="n">
        <f aca="false">(((E5+10)/100)*15+3+8)/E$2</f>
        <v>5.95070422535211</v>
      </c>
      <c r="V5" s="5" t="n">
        <f aca="false">H5+J5+L5-R5-S5-T5-U5-G5</f>
        <v>-0.796268371996688</v>
      </c>
      <c r="W5" s="45" t="n">
        <f aca="false">V5/(H5+J5)</f>
        <v>-0.0890680505589137</v>
      </c>
      <c r="X5" s="46" t="n">
        <f aca="false">IF(W5&gt;29%,1,0)</f>
        <v>0</v>
      </c>
      <c r="Y5" s="47" t="n">
        <v>1.99</v>
      </c>
      <c r="Z5" s="47" t="n">
        <v>10</v>
      </c>
    </row>
    <row r="6" s="47" customFormat="true" ht="16.4" hidden="false" customHeight="false" outlineLevel="0" collapsed="false">
      <c r="A6" s="37" t="n">
        <v>1</v>
      </c>
      <c r="B6" s="48" t="s">
        <v>31</v>
      </c>
      <c r="C6" s="49" t="s">
        <v>32</v>
      </c>
      <c r="D6" s="4"/>
      <c r="E6" s="41" t="n">
        <v>250</v>
      </c>
      <c r="F6" s="42" t="n">
        <v>3.8</v>
      </c>
      <c r="G6" s="5" t="n">
        <f aca="false">(F6+0.5)/E$2</f>
        <v>0.302816901408451</v>
      </c>
      <c r="H6" s="5" t="n">
        <v>0.99</v>
      </c>
      <c r="I6" s="5" t="n">
        <v>0.99</v>
      </c>
      <c r="J6" s="5" t="n">
        <v>5.95</v>
      </c>
      <c r="K6" s="5" t="n">
        <v>5.95</v>
      </c>
      <c r="L6" s="6"/>
      <c r="M6" s="43" t="n">
        <v>10</v>
      </c>
      <c r="N6" s="5" t="n">
        <f aca="false">H6*M6</f>
        <v>9.9</v>
      </c>
      <c r="O6" s="5" t="n">
        <f aca="false">2-IF(N6&lt;100,0.5,0)-IF(N6&lt;30,0.75,0)-IF(N6&lt;15,0.4,0)-IF(N6&lt;5,0.15,0)-IF(N6&lt;1,0.05,0)</f>
        <v>0.35</v>
      </c>
      <c r="P6" s="44" t="n">
        <v>0.15</v>
      </c>
      <c r="Q6" s="45" t="n">
        <v>0.1</v>
      </c>
      <c r="R6" s="5" t="n">
        <f aca="false">((O6+P6)/Q6)/M6</f>
        <v>0.5</v>
      </c>
      <c r="S6" s="5" t="n">
        <f aca="false">H6*IF(H6&lt;30,5.25%,3.25%)+IF(H6&gt;=30,1.57,0)</f>
        <v>0.051975</v>
      </c>
      <c r="T6" s="5" t="n">
        <f aca="false">((H6+J6)*2.9%+0.3)/I$2</f>
        <v>0.294858823529412</v>
      </c>
      <c r="U6" s="44" t="n">
        <f aca="false">(((E6+10)/100)*15+3+8)/E$2</f>
        <v>3.52112676056338</v>
      </c>
      <c r="V6" s="5" t="n">
        <f aca="false">H6+J6+L6-R6-S6-T6-U6-G6</f>
        <v>2.26922251449876</v>
      </c>
      <c r="W6" s="45" t="n">
        <f aca="false">V6/(H6+J6)</f>
        <v>0.326977307564663</v>
      </c>
      <c r="X6" s="50" t="n">
        <f aca="false">IF(W6&gt;29%,1,0)</f>
        <v>1</v>
      </c>
      <c r="Y6" s="47" t="n">
        <v>2.99</v>
      </c>
      <c r="Z6" s="47" t="n">
        <v>6.95</v>
      </c>
    </row>
    <row r="7" s="47" customFormat="true" ht="16.4" hidden="false" customHeight="false" outlineLevel="0" collapsed="false">
      <c r="A7" s="37" t="n">
        <v>1</v>
      </c>
      <c r="B7" s="48" t="s">
        <v>33</v>
      </c>
      <c r="C7" s="49" t="s">
        <v>34</v>
      </c>
      <c r="D7" s="4"/>
      <c r="E7" s="41" t="n">
        <v>1150</v>
      </c>
      <c r="F7" s="42" t="n">
        <v>19</v>
      </c>
      <c r="G7" s="5" t="n">
        <f aca="false">(F7+0.5)/E$2</f>
        <v>1.37323943661972</v>
      </c>
      <c r="H7" s="5" t="n">
        <v>4.99</v>
      </c>
      <c r="I7" s="5" t="n">
        <v>4.99</v>
      </c>
      <c r="J7" s="5" t="n">
        <v>12.95</v>
      </c>
      <c r="K7" s="5" t="n">
        <v>12.95</v>
      </c>
      <c r="L7" s="6"/>
      <c r="M7" s="43" t="n">
        <v>2</v>
      </c>
      <c r="N7" s="5" t="n">
        <f aca="false">H7*M7</f>
        <v>9.98</v>
      </c>
      <c r="O7" s="5" t="n">
        <f aca="false">2-IF(N7&lt;100,0.5,0)-IF(N7&lt;30,0.75,0)-IF(N7&lt;15,0.4,0)-IF(N7&lt;5,0.15,0)-IF(N7&lt;1,0.05,0)</f>
        <v>0.35</v>
      </c>
      <c r="P7" s="44" t="n">
        <v>0.15</v>
      </c>
      <c r="Q7" s="45" t="n">
        <v>0.5</v>
      </c>
      <c r="R7" s="5" t="n">
        <f aca="false">((O7+P7)/Q7)/M7</f>
        <v>0.5</v>
      </c>
      <c r="S7" s="5" t="n">
        <f aca="false">H7*IF(H7&lt;30,5.25%,3.25%)+IF(H7&gt;=30,1.57,0)</f>
        <v>0.261975</v>
      </c>
      <c r="T7" s="5" t="n">
        <f aca="false">((H7+J7)*2.9%+0.3)/I$2</f>
        <v>0.482505882352941</v>
      </c>
      <c r="U7" s="44" t="n">
        <f aca="false">(((E7+10)/100)*15+3+8)/E$2</f>
        <v>13.0281690140845</v>
      </c>
      <c r="V7" s="5" t="n">
        <f aca="false">H7+J7+L7-R7-S7-T7-U7-G7</f>
        <v>2.29411066694283</v>
      </c>
      <c r="W7" s="45" t="n">
        <f aca="false">V7/(H7+J7)</f>
        <v>0.127876848770503</v>
      </c>
      <c r="X7" s="50" t="n">
        <f aca="false">IF(W7&gt;29%,1,0)</f>
        <v>0</v>
      </c>
      <c r="Y7" s="47" t="n">
        <v>8.99</v>
      </c>
      <c r="Z7" s="47" t="n">
        <v>9</v>
      </c>
    </row>
    <row r="8" s="47" customFormat="true" ht="16.4" hidden="false" customHeight="false" outlineLevel="0" collapsed="false">
      <c r="A8" s="37" t="n">
        <v>1</v>
      </c>
      <c r="B8" s="48" t="s">
        <v>35</v>
      </c>
      <c r="C8" s="49" t="s">
        <v>36</v>
      </c>
      <c r="D8" s="4"/>
      <c r="E8" s="41" t="n">
        <v>185</v>
      </c>
      <c r="F8" s="42" t="n">
        <v>3.8</v>
      </c>
      <c r="G8" s="5" t="n">
        <f aca="false">(F8+0.5)/E$2</f>
        <v>0.302816901408451</v>
      </c>
      <c r="H8" s="5" t="n">
        <v>0.99</v>
      </c>
      <c r="I8" s="5" t="n">
        <v>0.99</v>
      </c>
      <c r="J8" s="5" t="n">
        <v>5.95</v>
      </c>
      <c r="K8" s="5" t="n">
        <v>5.95</v>
      </c>
      <c r="L8" s="6"/>
      <c r="M8" s="43" t="n">
        <v>10</v>
      </c>
      <c r="N8" s="5" t="n">
        <f aca="false">H8*M8</f>
        <v>9.9</v>
      </c>
      <c r="O8" s="5" t="n">
        <f aca="false">2-IF(N8&lt;100,0.5,0)-IF(N8&lt;30,0.75,0)-IF(N8&lt;15,0.4,0)-IF(N8&lt;5,0.15,0)-IF(N8&lt;1,0.05,0)</f>
        <v>0.35</v>
      </c>
      <c r="P8" s="44" t="n">
        <v>0.15</v>
      </c>
      <c r="Q8" s="45" t="n">
        <v>0.1</v>
      </c>
      <c r="R8" s="5" t="n">
        <f aca="false">((O8+P8)/Q8)/M8</f>
        <v>0.5</v>
      </c>
      <c r="S8" s="5" t="n">
        <f aca="false">H8*IF(H8&lt;30,5.25%,3.25%)+IF(H8&gt;=30,1.57,0)</f>
        <v>0.051975</v>
      </c>
      <c r="T8" s="5" t="n">
        <f aca="false">((H8+J8)*2.9%+0.3)/I$2</f>
        <v>0.294858823529412</v>
      </c>
      <c r="U8" s="44" t="n">
        <f aca="false">(((E8+10)/100)*15+3+8)/E$2</f>
        <v>2.83450704225352</v>
      </c>
      <c r="V8" s="5" t="n">
        <f aca="false">H8+J8+L8-R8-S8-T8-U8-G8</f>
        <v>2.95584223280862</v>
      </c>
      <c r="W8" s="45" t="n">
        <f aca="false">V8/(H8+J8)</f>
        <v>0.425913866398936</v>
      </c>
      <c r="X8" s="50" t="n">
        <f aca="false">IF(W8&gt;29%,1,0)</f>
        <v>1</v>
      </c>
      <c r="Y8" s="47" t="n">
        <v>2.99</v>
      </c>
      <c r="Z8" s="47" t="n">
        <v>6.95</v>
      </c>
    </row>
    <row r="9" s="47" customFormat="true" ht="16.4" hidden="false" customHeight="false" outlineLevel="0" collapsed="false">
      <c r="A9" s="37" t="n">
        <v>1</v>
      </c>
      <c r="B9" s="48" t="s">
        <v>37</v>
      </c>
      <c r="C9" s="49" t="s">
        <v>38</v>
      </c>
      <c r="D9" s="4"/>
      <c r="E9" s="41" t="n">
        <v>1015</v>
      </c>
      <c r="F9" s="42" t="n">
        <v>19</v>
      </c>
      <c r="G9" s="5" t="n">
        <f aca="false">(F9+0.5)/E$2</f>
        <v>1.37323943661972</v>
      </c>
      <c r="H9" s="5" t="n">
        <v>4.99</v>
      </c>
      <c r="I9" s="5" t="n">
        <v>4.99</v>
      </c>
      <c r="J9" s="5" t="n">
        <v>12.95</v>
      </c>
      <c r="K9" s="5" t="n">
        <v>12.95</v>
      </c>
      <c r="L9" s="6"/>
      <c r="M9" s="43" t="n">
        <v>2</v>
      </c>
      <c r="N9" s="5" t="n">
        <f aca="false">H9*M9</f>
        <v>9.98</v>
      </c>
      <c r="O9" s="5" t="n">
        <f aca="false">2-IF(N9&lt;100,0.5,0)-IF(N9&lt;30,0.75,0)-IF(N9&lt;15,0.4,0)-IF(N9&lt;5,0.15,0)-IF(N9&lt;1,0.05,0)</f>
        <v>0.35</v>
      </c>
      <c r="P9" s="44" t="n">
        <v>0.15</v>
      </c>
      <c r="Q9" s="45" t="n">
        <v>0.5</v>
      </c>
      <c r="R9" s="5" t="n">
        <f aca="false">((O9+P9)/Q9)/M9</f>
        <v>0.5</v>
      </c>
      <c r="S9" s="5" t="n">
        <f aca="false">H9*IF(H9&lt;30,5.25%,3.25%)+IF(H9&gt;=30,1.57,0)</f>
        <v>0.261975</v>
      </c>
      <c r="T9" s="5" t="n">
        <f aca="false">((H9+J9)*2.9%+0.3)/I$2</f>
        <v>0.482505882352941</v>
      </c>
      <c r="U9" s="44" t="n">
        <f aca="false">(((E9+10)/100)*15+3+8)/E$2</f>
        <v>11.6021126760563</v>
      </c>
      <c r="V9" s="5" t="n">
        <f aca="false">H9+J9+L9-R9-S9-T9-U9-G9</f>
        <v>3.720167004971</v>
      </c>
      <c r="W9" s="45" t="n">
        <f aca="false">V9/(H9+J9)</f>
        <v>0.207367168615998</v>
      </c>
      <c r="X9" s="50" t="n">
        <f aca="false">IF(W9&gt;29%,1,0)</f>
        <v>0</v>
      </c>
      <c r="Y9" s="47" t="n">
        <v>8.99</v>
      </c>
      <c r="Z9" s="47" t="n">
        <v>9</v>
      </c>
    </row>
    <row r="10" s="57" customFormat="true" ht="15.65" hidden="false" customHeight="false" outlineLevel="0" collapsed="false">
      <c r="A10" s="47"/>
      <c r="B10" s="51" t="s">
        <v>39</v>
      </c>
      <c r="C10" s="5" t="s">
        <v>40</v>
      </c>
      <c r="D10" s="52"/>
      <c r="E10" s="52" t="n">
        <v>245</v>
      </c>
      <c r="F10" s="53" t="n">
        <v>0.785</v>
      </c>
      <c r="G10" s="5" t="n">
        <f aca="false">(F10+0.5)/E$2</f>
        <v>0.0904929577464789</v>
      </c>
      <c r="H10" s="5" t="n">
        <v>2.99</v>
      </c>
      <c r="I10" s="5" t="n">
        <v>2.99</v>
      </c>
      <c r="J10" s="5" t="n">
        <v>3.99</v>
      </c>
      <c r="K10" s="5" t="n">
        <v>3.99</v>
      </c>
      <c r="L10" s="5"/>
      <c r="M10" s="54" t="n">
        <v>3</v>
      </c>
      <c r="N10" s="5" t="n">
        <f aca="false">H10*M10</f>
        <v>8.97</v>
      </c>
      <c r="O10" s="5" t="n">
        <f aca="false">2-IF(N10&lt;100,0.5,0)-IF(N10&lt;30,0.75,0)-IF(N10&lt;15,0.4,0)-IF(N10&lt;5,0.15,0)-IF(N10&lt;1,0.05,0)</f>
        <v>0.35</v>
      </c>
      <c r="P10" s="55"/>
      <c r="Q10" s="45" t="n">
        <v>0.3</v>
      </c>
      <c r="R10" s="5" t="n">
        <f aca="false">((O10+P10)/Q10)/M10</f>
        <v>0.388888888888889</v>
      </c>
      <c r="S10" s="5" t="n">
        <f aca="false">H10*IF(H10&lt;30,5.25%,3.25%)+IF(H10&gt;=30,1.57,0)</f>
        <v>0.156975</v>
      </c>
      <c r="T10" s="5" t="n">
        <f aca="false">((H10+J10)*2.9%+0.3)/I$2</f>
        <v>0.295541176470588</v>
      </c>
      <c r="U10" s="44" t="n">
        <f aca="false">(((E10+10)/100)*15+3+8)/E$2</f>
        <v>3.46830985915493</v>
      </c>
      <c r="V10" s="5" t="n">
        <f aca="false">H10+J10+L10-R10-S10-T10-U10-G10</f>
        <v>2.57979211773911</v>
      </c>
      <c r="W10" s="45" t="n">
        <f aca="false">V10/(H10+J10)</f>
        <v>0.369597724604458</v>
      </c>
      <c r="X10" s="50" t="n">
        <f aca="false">IF(W10&gt;29%,1,0)</f>
        <v>1</v>
      </c>
      <c r="Y10" s="56" t="s">
        <v>41</v>
      </c>
      <c r="Z10" s="17" t="n">
        <v>3.99</v>
      </c>
      <c r="AA10" s="17" t="n">
        <v>3.85</v>
      </c>
      <c r="AB10" s="17"/>
      <c r="AC10" s="17" t="n">
        <f aca="false">Z10+AA10</f>
        <v>7.84</v>
      </c>
    </row>
    <row r="11" s="57" customFormat="true" ht="15.65" hidden="false" customHeight="false" outlineLevel="0" collapsed="false">
      <c r="A11" s="47"/>
      <c r="B11" s="51" t="s">
        <v>42</v>
      </c>
      <c r="C11" s="5" t="s">
        <v>43</v>
      </c>
      <c r="D11" s="52"/>
      <c r="E11" s="52" t="n">
        <v>480</v>
      </c>
      <c r="F11" s="53" t="n">
        <f aca="false">F10*2</f>
        <v>1.57</v>
      </c>
      <c r="G11" s="5" t="n">
        <f aca="false">(F11+0.5)/E$2</f>
        <v>0.145774647887324</v>
      </c>
      <c r="H11" s="5" t="n">
        <v>4.5</v>
      </c>
      <c r="I11" s="5" t="n">
        <v>4.5</v>
      </c>
      <c r="J11" s="5" t="n">
        <v>7.29</v>
      </c>
      <c r="K11" s="5" t="n">
        <v>7.29</v>
      </c>
      <c r="L11" s="5"/>
      <c r="M11" s="54" t="n">
        <v>2</v>
      </c>
      <c r="N11" s="5" t="n">
        <f aca="false">H11*M11</f>
        <v>9</v>
      </c>
      <c r="O11" s="5" t="n">
        <f aca="false">2-IF(N11&lt;100,0.5,0)-IF(N11&lt;30,0.75,0)-IF(N11&lt;15,0.4,0)-IF(N11&lt;5,0.15,0)-IF(N11&lt;1,0.05,0)</f>
        <v>0.35</v>
      </c>
      <c r="P11" s="55"/>
      <c r="Q11" s="45" t="n">
        <v>0.3</v>
      </c>
      <c r="R11" s="5" t="n">
        <f aca="false">((O11+P11)/Q11)/M11</f>
        <v>0.583333333333333</v>
      </c>
      <c r="S11" s="5" t="n">
        <f aca="false">H11*IF(H11&lt;30,5.25%,3.25%)+IF(H11&gt;=30,1.57,0)</f>
        <v>0.23625</v>
      </c>
      <c r="T11" s="5" t="n">
        <f aca="false">((H11+J11)*2.9%+0.3)/I$2</f>
        <v>0.377594117647059</v>
      </c>
      <c r="U11" s="44" t="n">
        <f aca="false">(((E11+10)/100)*15+3+8)/E$2</f>
        <v>5.95070422535211</v>
      </c>
      <c r="V11" s="5" t="n">
        <f aca="false">H11+J11+L11-R11-S11-T11-U11-G11</f>
        <v>4.49634367578017</v>
      </c>
      <c r="W11" s="45" t="n">
        <f aca="false">V11/(H11+J11)</f>
        <v>0.381369268514009</v>
      </c>
      <c r="X11" s="50" t="n">
        <f aca="false">IF(W11&gt;29%,1,0)</f>
        <v>1</v>
      </c>
      <c r="Y11" s="47"/>
    </row>
    <row r="12" s="57" customFormat="true" ht="15.65" hidden="false" customHeight="false" outlineLevel="0" collapsed="false">
      <c r="A12" s="47"/>
      <c r="B12" s="51" t="s">
        <v>44</v>
      </c>
      <c r="C12" s="5" t="s">
        <v>45</v>
      </c>
      <c r="D12" s="52"/>
      <c r="E12" s="52" t="n">
        <v>950</v>
      </c>
      <c r="F12" s="53" t="n">
        <f aca="false">F11*2</f>
        <v>3.14</v>
      </c>
      <c r="G12" s="5" t="n">
        <f aca="false">(F12+0.5)/E$2</f>
        <v>0.256338028169014</v>
      </c>
      <c r="H12" s="5" t="n">
        <v>4.99</v>
      </c>
      <c r="I12" s="5" t="n">
        <v>4.99</v>
      </c>
      <c r="J12" s="5" t="n">
        <v>11.5</v>
      </c>
      <c r="K12" s="5" t="n">
        <v>11.5</v>
      </c>
      <c r="L12" s="5"/>
      <c r="M12" s="54" t="n">
        <v>2</v>
      </c>
      <c r="N12" s="5" t="n">
        <f aca="false">H12*M12</f>
        <v>9.98</v>
      </c>
      <c r="O12" s="5" t="n">
        <f aca="false">2-IF(N12&lt;100,0.5,0)-IF(N12&lt;30,0.75,0)-IF(N12&lt;15,0.4,0)-IF(N12&lt;5,0.15,0)-IF(N12&lt;1,0.05,0)</f>
        <v>0.35</v>
      </c>
      <c r="P12" s="55"/>
      <c r="Q12" s="45" t="n">
        <v>0.5</v>
      </c>
      <c r="R12" s="5" t="n">
        <f aca="false">((O12+P12)/Q12)/M12</f>
        <v>0.35</v>
      </c>
      <c r="S12" s="5" t="n">
        <f aca="false">H12*IF(H12&lt;30,5.25%,3.25%)+IF(H12&gt;=30,1.57,0)</f>
        <v>0.261975</v>
      </c>
      <c r="T12" s="5" t="n">
        <f aca="false">((H12+J12)*2.9%+0.3)/I$2</f>
        <v>0.457770588235294</v>
      </c>
      <c r="U12" s="44" t="n">
        <f aca="false">(((E12+10)/100)*15+3+8)/E$2</f>
        <v>10.9154929577465</v>
      </c>
      <c r="V12" s="58" t="n">
        <f aca="false">H12+J12+L12-R12-S12-T12-U12-G12</f>
        <v>4.24842342584921</v>
      </c>
      <c r="W12" s="45" t="n">
        <f aca="false">V12/(H12+J12)</f>
        <v>0.257636350870177</v>
      </c>
      <c r="X12" s="50" t="n">
        <f aca="false">IF(W12&gt;29%,1,0)</f>
        <v>0</v>
      </c>
      <c r="Y12" s="47"/>
    </row>
    <row r="13" s="57" customFormat="true" ht="15.65" hidden="false" customHeight="false" outlineLevel="0" collapsed="false">
      <c r="A13" s="47"/>
      <c r="B13" s="51" t="s">
        <v>46</v>
      </c>
      <c r="C13" s="5" t="s">
        <v>47</v>
      </c>
      <c r="D13" s="52"/>
      <c r="E13" s="52" t="n">
        <v>5800</v>
      </c>
      <c r="F13" s="53" t="n">
        <f aca="false">F10*20</f>
        <v>15.7</v>
      </c>
      <c r="G13" s="5" t="n">
        <f aca="false">(F13+0.5)/E$2</f>
        <v>1.14084507042254</v>
      </c>
      <c r="H13" s="5" t="n">
        <v>33</v>
      </c>
      <c r="I13" s="5" t="n">
        <v>33</v>
      </c>
      <c r="J13" s="5" t="n">
        <v>29</v>
      </c>
      <c r="K13" s="5" t="n">
        <v>29</v>
      </c>
      <c r="L13" s="5"/>
      <c r="M13" s="54" t="n">
        <v>1</v>
      </c>
      <c r="N13" s="5" t="n">
        <f aca="false">H13*M13</f>
        <v>33</v>
      </c>
      <c r="O13" s="5" t="n">
        <f aca="false">2-IF(N13&lt;100,0.5,0)-IF(N13&lt;30,0.75,0)-IF(N13&lt;15,0.4,0)-IF(N13&lt;5,0.15,0)-IF(N13&lt;1,0.05,0)</f>
        <v>1.5</v>
      </c>
      <c r="P13" s="55" t="n">
        <v>0.15</v>
      </c>
      <c r="Q13" s="45" t="n">
        <v>0.5</v>
      </c>
      <c r="R13" s="5" t="n">
        <f aca="false">((O13+P13)/Q13)/M13</f>
        <v>3.3</v>
      </c>
      <c r="S13" s="5" t="n">
        <f aca="false">H13*IF(H13&lt;30,5.25%,3.25%)+IF(H13&gt;=30,1.57,0)</f>
        <v>2.6425</v>
      </c>
      <c r="T13" s="5" t="n">
        <f aca="false">((H13+J13)*2.9%+0.3)/I$2</f>
        <v>1.23411764705882</v>
      </c>
      <c r="U13" s="44" t="n">
        <f aca="false">(((E13+10)/100)*15+3+8)/E$2</f>
        <v>62.1478873239437</v>
      </c>
      <c r="V13" s="5" t="n">
        <f aca="false">H13+J13+L13-R13-S13-T13-U13-G13</f>
        <v>-8.46535004142502</v>
      </c>
      <c r="W13" s="45" t="n">
        <f aca="false">V13/(H13+J13)</f>
        <v>-0.136537903893952</v>
      </c>
      <c r="X13" s="50" t="n">
        <f aca="false">IF(W13&gt;29%,1,0)</f>
        <v>0</v>
      </c>
      <c r="Y13" s="47"/>
    </row>
    <row r="14" s="57" customFormat="true" ht="15.65" hidden="false" customHeight="false" outlineLevel="0" collapsed="false">
      <c r="A14" s="47"/>
      <c r="B14" s="51" t="s">
        <v>48</v>
      </c>
      <c r="C14" s="5" t="s">
        <v>49</v>
      </c>
      <c r="D14" s="52"/>
      <c r="E14" s="52" t="n">
        <v>400</v>
      </c>
      <c r="F14" s="53" t="n">
        <v>1.245</v>
      </c>
      <c r="G14" s="5" t="n">
        <f aca="false">(F14+0.5)/E$2</f>
        <v>0.122887323943662</v>
      </c>
      <c r="H14" s="5" t="n">
        <v>0.99</v>
      </c>
      <c r="I14" s="5" t="n">
        <v>0.99</v>
      </c>
      <c r="J14" s="5" t="n">
        <v>9.99</v>
      </c>
      <c r="K14" s="5" t="n">
        <v>9.99</v>
      </c>
      <c r="L14" s="5"/>
      <c r="M14" s="54" t="n">
        <v>2</v>
      </c>
      <c r="N14" s="5" t="n">
        <f aca="false">H14*M14</f>
        <v>1.98</v>
      </c>
      <c r="O14" s="5" t="n">
        <f aca="false">2-IF(N14&lt;100,0.5,0)-IF(N14&lt;30,0.75,0)-IF(N14&lt;15,0.4,0)-IF(N14&lt;5,0.15,0)-IF(N14&lt;1,0.05,0)</f>
        <v>0.2</v>
      </c>
      <c r="P14" s="55"/>
      <c r="Q14" s="45" t="n">
        <v>0.3</v>
      </c>
      <c r="R14" s="5" t="n">
        <f aca="false">((O14+P14)/Q14)/M14</f>
        <v>0.333333333333333</v>
      </c>
      <c r="S14" s="5" t="n">
        <f aca="false">H14*IF(H14&lt;30,5.25%,3.25%)+IF(H14&gt;=30,1.57,0)</f>
        <v>0.051975</v>
      </c>
      <c r="T14" s="5" t="n">
        <f aca="false">((H14+J14)*2.9%+0.3)/I$2</f>
        <v>0.363776470588235</v>
      </c>
      <c r="U14" s="44" t="n">
        <f aca="false">(((E14+10)/100)*15+3+8)/E$2</f>
        <v>5.1056338028169</v>
      </c>
      <c r="V14" s="5" t="n">
        <f aca="false">H14+J14+L14-R14-S14-T14-U14-G14</f>
        <v>5.00239406931787</v>
      </c>
      <c r="W14" s="45" t="n">
        <f aca="false">V14/(H14+J14)</f>
        <v>0.455591445293066</v>
      </c>
      <c r="X14" s="50" t="n">
        <f aca="false">IF(W14&gt;29%,1,0)</f>
        <v>1</v>
      </c>
      <c r="Y14" s="56" t="s">
        <v>50</v>
      </c>
      <c r="Z14" s="17" t="n">
        <v>0.49</v>
      </c>
      <c r="AA14" s="17" t="n">
        <v>9.99</v>
      </c>
      <c r="AB14" s="17"/>
      <c r="AC14" s="17" t="n">
        <f aca="false">Z14+AA14</f>
        <v>10.48</v>
      </c>
    </row>
    <row r="15" s="57" customFormat="true" ht="15.65" hidden="false" customHeight="false" outlineLevel="0" collapsed="false">
      <c r="A15" s="47"/>
      <c r="B15" s="51" t="s">
        <v>51</v>
      </c>
      <c r="C15" s="5" t="s">
        <v>52</v>
      </c>
      <c r="D15" s="52"/>
      <c r="E15" s="52" t="n">
        <v>790</v>
      </c>
      <c r="F15" s="53" t="n">
        <f aca="false">F14*2</f>
        <v>2.49</v>
      </c>
      <c r="G15" s="5" t="n">
        <f aca="false">(F15+0.5)/E$2</f>
        <v>0.21056338028169</v>
      </c>
      <c r="H15" s="5" t="n">
        <v>1.99</v>
      </c>
      <c r="I15" s="5" t="n">
        <v>1.99</v>
      </c>
      <c r="J15" s="5" t="n">
        <v>9.99</v>
      </c>
      <c r="K15" s="5" t="n">
        <v>9.99</v>
      </c>
      <c r="L15" s="5" t="n">
        <v>2</v>
      </c>
      <c r="M15" s="54" t="n">
        <v>5</v>
      </c>
      <c r="N15" s="5" t="n">
        <f aca="false">H15*M15</f>
        <v>9.95</v>
      </c>
      <c r="O15" s="5" t="n">
        <f aca="false">2-IF(N15&lt;100,0.5,0)-IF(N15&lt;30,0.75,0)-IF(N15&lt;15,0.4,0)-IF(N15&lt;5,0.15,0)-IF(N15&lt;1,0.05,0)</f>
        <v>0.35</v>
      </c>
      <c r="P15" s="55"/>
      <c r="Q15" s="45" t="n">
        <v>0.3</v>
      </c>
      <c r="R15" s="5" t="n">
        <f aca="false">((O15+P15)/Q15)/M15</f>
        <v>0.233333333333333</v>
      </c>
      <c r="S15" s="5" t="n">
        <f aca="false">H15*IF(H15&lt;30,5.25%,3.25%)+IF(H15&gt;=30,1.57,0)</f>
        <v>0.104475</v>
      </c>
      <c r="T15" s="5" t="n">
        <f aca="false">((H15+J15)*2.9%+0.3)/I$2</f>
        <v>0.380835294117647</v>
      </c>
      <c r="U15" s="44" t="n">
        <f aca="false">(((E15+10)/100)*15+3+8)/E$2</f>
        <v>9.22535211267606</v>
      </c>
      <c r="V15" s="5" t="n">
        <f aca="false">H15+J15+L15-R15-S15-T15-U15-G15</f>
        <v>3.82544087959127</v>
      </c>
      <c r="W15" s="45" t="n">
        <f aca="false">V15/(H15+J15)</f>
        <v>0.319318938196267</v>
      </c>
      <c r="X15" s="50" t="n">
        <f aca="false">IF(W15&gt;29%,1,0)</f>
        <v>1</v>
      </c>
      <c r="Y15" s="47"/>
    </row>
    <row r="16" s="57" customFormat="true" ht="15.65" hidden="false" customHeight="false" outlineLevel="0" collapsed="false">
      <c r="A16" s="47"/>
      <c r="B16" s="51" t="s">
        <v>53</v>
      </c>
      <c r="C16" s="5" t="s">
        <v>54</v>
      </c>
      <c r="D16" s="52"/>
      <c r="E16" s="52" t="n">
        <f aca="false">E15*2</f>
        <v>1580</v>
      </c>
      <c r="F16" s="53" t="n">
        <f aca="false">F15*2</f>
        <v>4.98</v>
      </c>
      <c r="G16" s="5" t="n">
        <f aca="false">(F16+0.5)/E$2</f>
        <v>0.385915492957747</v>
      </c>
      <c r="H16" s="5" t="n">
        <v>9.99</v>
      </c>
      <c r="I16" s="5" t="n">
        <v>9.99</v>
      </c>
      <c r="J16" s="5" t="n">
        <v>9.99</v>
      </c>
      <c r="K16" s="5" t="n">
        <v>9.99</v>
      </c>
      <c r="L16" s="5" t="n">
        <v>2</v>
      </c>
      <c r="M16" s="54" t="n">
        <v>1</v>
      </c>
      <c r="N16" s="5" t="n">
        <f aca="false">H16*M16</f>
        <v>9.99</v>
      </c>
      <c r="O16" s="5" t="n">
        <f aca="false">2-IF(N16&lt;100,0.5,0)-IF(N16&lt;30,0.75,0)-IF(N16&lt;15,0.4,0)-IF(N16&lt;5,0.15,0)-IF(N16&lt;1,0.05,0)</f>
        <v>0.35</v>
      </c>
      <c r="P16" s="55"/>
      <c r="Q16" s="45" t="n">
        <v>0.5</v>
      </c>
      <c r="R16" s="5" t="n">
        <f aca="false">((O16+P16)/Q16)/M16</f>
        <v>0.7</v>
      </c>
      <c r="S16" s="5" t="n">
        <f aca="false">H16*IF(H16&lt;30,5.25%,3.25%)+IF(H16&gt;=30,1.57,0)</f>
        <v>0.524475</v>
      </c>
      <c r="T16" s="5" t="n">
        <f aca="false">((H16+J16)*2.9%+0.3)/I$2</f>
        <v>0.517305882352941</v>
      </c>
      <c r="U16" s="44" t="n">
        <f aca="false">(((E16+10)/100)*15+3+8)/E$2</f>
        <v>17.5704225352113</v>
      </c>
      <c r="V16" s="5" t="n">
        <f aca="false">H16+J16+L16-R16-S16-T16-U16-G16</f>
        <v>2.28188108947805</v>
      </c>
      <c r="W16" s="45" t="n">
        <f aca="false">V16/(H16+J16)</f>
        <v>0.114208262736639</v>
      </c>
      <c r="X16" s="50" t="n">
        <f aca="false">IF(W16&gt;29%,1,0)</f>
        <v>0</v>
      </c>
      <c r="Y16" s="47"/>
    </row>
    <row r="17" s="57" customFormat="true" ht="15.65" hidden="false" customHeight="false" outlineLevel="0" collapsed="false">
      <c r="A17" s="47"/>
      <c r="B17" s="51" t="s">
        <v>55</v>
      </c>
      <c r="C17" s="5" t="s">
        <v>56</v>
      </c>
      <c r="D17" s="52"/>
      <c r="E17" s="52" t="n">
        <v>4900</v>
      </c>
      <c r="F17" s="53" t="n">
        <f aca="false">F14*10</f>
        <v>12.45</v>
      </c>
      <c r="G17" s="5" t="n">
        <f aca="false">(F17+0.5)/E$2</f>
        <v>0.911971830985916</v>
      </c>
      <c r="H17" s="5" t="n">
        <v>21.5</v>
      </c>
      <c r="I17" s="5" t="n">
        <v>21.5</v>
      </c>
      <c r="J17" s="5" t="n">
        <v>18.5</v>
      </c>
      <c r="K17" s="5" t="n">
        <v>18.5</v>
      </c>
      <c r="L17" s="5" t="n">
        <v>2</v>
      </c>
      <c r="M17" s="54" t="n">
        <v>1</v>
      </c>
      <c r="N17" s="5" t="n">
        <f aca="false">H17*M17</f>
        <v>21.5</v>
      </c>
      <c r="O17" s="5" t="n">
        <f aca="false">2-IF(N17&lt;100,0.5,0)-IF(N17&lt;30,0.75,0)-IF(N17&lt;15,0.4,0)-IF(N17&lt;5,0.15,0)-IF(N17&lt;1,0.05,0)</f>
        <v>0.75</v>
      </c>
      <c r="P17" s="55" t="n">
        <v>0.15</v>
      </c>
      <c r="Q17" s="45" t="n">
        <v>0.5</v>
      </c>
      <c r="R17" s="5" t="n">
        <f aca="false">((O17+P17)/Q17)/M17</f>
        <v>1.8</v>
      </c>
      <c r="S17" s="5" t="n">
        <f aca="false">H17*IF(H17&lt;30,5.25%,3.25%)+IF(H17&gt;=30,1.57,0)</f>
        <v>1.12875</v>
      </c>
      <c r="T17" s="5" t="n">
        <f aca="false">((H17+J17)*2.9%+0.3)/I$2</f>
        <v>0.858823529411765</v>
      </c>
      <c r="U17" s="44" t="n">
        <f aca="false">(((E17+10)/100)*15+3+8)/E$2</f>
        <v>52.6408450704225</v>
      </c>
      <c r="V17" s="5" t="n">
        <f aca="false">H17+J17+L17-R17-S17-T17-U17-G17</f>
        <v>-15.3403904308202</v>
      </c>
      <c r="W17" s="45" t="n">
        <f aca="false">V17/(H17+J17)</f>
        <v>-0.383509760770505</v>
      </c>
      <c r="X17" s="50" t="n">
        <f aca="false">IF(W17&gt;29%,1,0)</f>
        <v>0</v>
      </c>
      <c r="Y17" s="47"/>
    </row>
    <row r="18" s="47" customFormat="true" ht="16.4" hidden="false" customHeight="false" outlineLevel="0" collapsed="false">
      <c r="A18" s="37" t="n">
        <v>1</v>
      </c>
      <c r="B18" s="48" t="s">
        <v>57</v>
      </c>
      <c r="C18" s="49" t="s">
        <v>58</v>
      </c>
      <c r="D18" s="4"/>
      <c r="E18" s="41" t="n">
        <v>45</v>
      </c>
      <c r="F18" s="42" t="n">
        <v>30</v>
      </c>
      <c r="G18" s="5" t="n">
        <f aca="false">(F18+0.5)/E$2</f>
        <v>2.14788732394366</v>
      </c>
      <c r="H18" s="5" t="n">
        <v>1.99</v>
      </c>
      <c r="I18" s="5" t="n">
        <v>1.99</v>
      </c>
      <c r="J18" s="5" t="n">
        <v>6.95</v>
      </c>
      <c r="K18" s="5" t="n">
        <v>6.95</v>
      </c>
      <c r="L18" s="6"/>
      <c r="M18" s="43" t="n">
        <v>5</v>
      </c>
      <c r="N18" s="5" t="n">
        <f aca="false">H18*M18</f>
        <v>9.95</v>
      </c>
      <c r="O18" s="5" t="n">
        <f aca="false">2-IF(N18&lt;100,0.5,0)-IF(N18&lt;30,0.75,0)-IF(N18&lt;15,0.4,0)-IF(N18&lt;5,0.15,0)-IF(N18&lt;1,0.05,0)</f>
        <v>0.35</v>
      </c>
      <c r="P18" s="44" t="n">
        <v>0.15</v>
      </c>
      <c r="Q18" s="45" t="n">
        <v>0.2</v>
      </c>
      <c r="R18" s="5" t="n">
        <f aca="false">((O18+P18)/Q18)/M18</f>
        <v>0.5</v>
      </c>
      <c r="S18" s="5" t="n">
        <f aca="false">H18*IF(H18&lt;30,5.25%,3.25%)+IF(H18&gt;=30,1.57,0)</f>
        <v>0.104475</v>
      </c>
      <c r="T18" s="5" t="n">
        <f aca="false">((H18+J18)*2.9%+0.3)/I$2</f>
        <v>0.328976470588235</v>
      </c>
      <c r="U18" s="44" t="n">
        <f aca="false">(((E18+10)/100)*15+3+8)/E$2</f>
        <v>1.3556338028169</v>
      </c>
      <c r="V18" s="5" t="n">
        <f aca="false">H18+J18+L18-R18-S18-T18-U18-G18</f>
        <v>4.5030274026512</v>
      </c>
      <c r="W18" s="45" t="n">
        <f aca="false">V18/(H18+J18)</f>
        <v>0.503694340341298</v>
      </c>
      <c r="X18" s="50" t="n">
        <f aca="false">IF(W18&gt;29%,1,0)</f>
        <v>1</v>
      </c>
    </row>
    <row r="19" s="47" customFormat="true" ht="16.4" hidden="false" customHeight="false" outlineLevel="0" collapsed="false">
      <c r="A19" s="37" t="n">
        <v>1</v>
      </c>
      <c r="B19" s="48" t="s">
        <v>59</v>
      </c>
      <c r="C19" s="49" t="s">
        <v>60</v>
      </c>
      <c r="D19" s="4"/>
      <c r="E19" s="41" t="n">
        <v>60</v>
      </c>
      <c r="F19" s="42" t="n">
        <v>60</v>
      </c>
      <c r="G19" s="5" t="n">
        <f aca="false">(F19+0.5)/E$2</f>
        <v>4.26056338028169</v>
      </c>
      <c r="H19" s="5" t="n">
        <v>3.29</v>
      </c>
      <c r="I19" s="5" t="n">
        <v>3.29</v>
      </c>
      <c r="J19" s="5" t="n">
        <v>11.95</v>
      </c>
      <c r="K19" s="5" t="n">
        <v>11.95</v>
      </c>
      <c r="L19" s="6"/>
      <c r="M19" s="43" t="n">
        <v>3</v>
      </c>
      <c r="N19" s="5" t="n">
        <f aca="false">H19*M19</f>
        <v>9.87</v>
      </c>
      <c r="O19" s="5" t="n">
        <f aca="false">2-IF(N19&lt;100,0.5,0)-IF(N19&lt;30,0.75,0)-IF(N19&lt;15,0.4,0)-IF(N19&lt;5,0.15,0)-IF(N19&lt;1,0.05,0)</f>
        <v>0.35</v>
      </c>
      <c r="P19" s="44" t="n">
        <v>0.15</v>
      </c>
      <c r="Q19" s="45" t="n">
        <v>0.3</v>
      </c>
      <c r="R19" s="5" t="n">
        <f aca="false">((O19+P19)/Q19)/M19</f>
        <v>0.555555555555556</v>
      </c>
      <c r="S19" s="5" t="n">
        <f aca="false">H19*IF(H19&lt;30,5.25%,3.25%)+IF(H19&gt;=30,1.57,0)</f>
        <v>0.172725</v>
      </c>
      <c r="T19" s="5" t="n">
        <f aca="false">((H19+J19)*2.9%+0.3)/I$2</f>
        <v>0.436447058823529</v>
      </c>
      <c r="U19" s="44" t="n">
        <f aca="false">(((E19+10)/100)*15+3+8)/E$2</f>
        <v>1.51408450704225</v>
      </c>
      <c r="V19" s="5" t="n">
        <f aca="false">H19+J19+L19-R19-S19-T19-U19-G19</f>
        <v>8.30062449829697</v>
      </c>
      <c r="W19" s="45" t="n">
        <f aca="false">V19/(H19+J19)</f>
        <v>0.54466040015072</v>
      </c>
      <c r="X19" s="50" t="n">
        <f aca="false">IF(W19&gt;29%,1,0)</f>
        <v>1</v>
      </c>
      <c r="Y19" s="59" t="s">
        <v>61</v>
      </c>
      <c r="Z19" s="60" t="n">
        <v>4.99</v>
      </c>
      <c r="AA19" s="60" t="n">
        <v>12</v>
      </c>
      <c r="AB19" s="60" t="n">
        <f aca="false">Z19+AA19</f>
        <v>16.99</v>
      </c>
    </row>
    <row r="20" s="47" customFormat="true" ht="16.4" hidden="false" customHeight="false" outlineLevel="0" collapsed="false">
      <c r="A20" s="37" t="n">
        <v>1</v>
      </c>
      <c r="B20" s="48" t="s">
        <v>62</v>
      </c>
      <c r="C20" s="49" t="s">
        <v>63</v>
      </c>
      <c r="D20" s="4"/>
      <c r="E20" s="41" t="n">
        <v>45</v>
      </c>
      <c r="F20" s="42" t="n">
        <v>10</v>
      </c>
      <c r="G20" s="5" t="n">
        <f aca="false">(F20+0.5)/E$2</f>
        <v>0.73943661971831</v>
      </c>
      <c r="H20" s="5" t="n">
        <v>0.99</v>
      </c>
      <c r="I20" s="5" t="n">
        <v>0.99</v>
      </c>
      <c r="J20" s="5" t="n">
        <v>4.95</v>
      </c>
      <c r="K20" s="5" t="n">
        <v>4.95</v>
      </c>
      <c r="L20" s="6"/>
      <c r="M20" s="43" t="n">
        <v>10</v>
      </c>
      <c r="N20" s="5" t="n">
        <f aca="false">H20*M20</f>
        <v>9.9</v>
      </c>
      <c r="O20" s="5" t="n">
        <f aca="false">2-IF(N20&lt;100,0.5,0)-IF(N20&lt;30,0.75,0)-IF(N20&lt;15,0.4,0)-IF(N20&lt;5,0.15,0)-IF(N20&lt;1,0.05,0)</f>
        <v>0.35</v>
      </c>
      <c r="P20" s="44" t="n">
        <v>0.15</v>
      </c>
      <c r="Q20" s="45" t="n">
        <v>0.1</v>
      </c>
      <c r="R20" s="5" t="n">
        <f aca="false">((O20+P20)/Q20)/M20</f>
        <v>0.5</v>
      </c>
      <c r="S20" s="5" t="n">
        <f aca="false">H20*IF(H20&lt;30,5.25%,3.25%)+IF(H20&gt;=30,1.57,0)</f>
        <v>0.051975</v>
      </c>
      <c r="T20" s="5" t="n">
        <f aca="false">((H20+J20)*2.9%+0.3)/I$2</f>
        <v>0.2778</v>
      </c>
      <c r="U20" s="44" t="n">
        <f aca="false">(((E20+10)/100)*15+3+8)/E$2</f>
        <v>1.3556338028169</v>
      </c>
      <c r="V20" s="5" t="n">
        <f aca="false">H20+J20+L20-R20-S20-T20-U20-G20</f>
        <v>3.01515457746479</v>
      </c>
      <c r="W20" s="45" t="n">
        <f aca="false">V20/(H20+J20)</f>
        <v>0.507601780717978</v>
      </c>
      <c r="X20" s="50" t="n">
        <f aca="false">IF(W20&gt;29%,1,0)</f>
        <v>1</v>
      </c>
    </row>
    <row r="21" s="47" customFormat="true" ht="16.4" hidden="false" customHeight="false" outlineLevel="0" collapsed="false">
      <c r="A21" s="37" t="n">
        <v>1</v>
      </c>
      <c r="B21" s="48" t="s">
        <v>64</v>
      </c>
      <c r="C21" s="49" t="s">
        <v>65</v>
      </c>
      <c r="D21" s="4"/>
      <c r="E21" s="41" t="n">
        <v>60</v>
      </c>
      <c r="F21" s="42" t="n">
        <v>20</v>
      </c>
      <c r="G21" s="5" t="n">
        <f aca="false">(F21+0.5)/E$2</f>
        <v>1.44366197183099</v>
      </c>
      <c r="H21" s="5" t="n">
        <v>1.99</v>
      </c>
      <c r="I21" s="5" t="n">
        <v>1.99</v>
      </c>
      <c r="J21" s="5" t="n">
        <v>6.95</v>
      </c>
      <c r="K21" s="5" t="n">
        <v>6.95</v>
      </c>
      <c r="L21" s="6"/>
      <c r="M21" s="43" t="n">
        <v>5</v>
      </c>
      <c r="N21" s="5" t="n">
        <f aca="false">H21*M21</f>
        <v>9.95</v>
      </c>
      <c r="O21" s="5" t="n">
        <f aca="false">2-IF(N21&lt;100,0.5,0)-IF(N21&lt;30,0.75,0)-IF(N21&lt;15,0.4,0)-IF(N21&lt;5,0.15,0)-IF(N21&lt;1,0.05,0)</f>
        <v>0.35</v>
      </c>
      <c r="P21" s="44" t="n">
        <v>0.15</v>
      </c>
      <c r="Q21" s="45" t="n">
        <v>0.2</v>
      </c>
      <c r="R21" s="5" t="n">
        <f aca="false">((O21+P21)/Q21)/M21</f>
        <v>0.5</v>
      </c>
      <c r="S21" s="5" t="n">
        <f aca="false">H21*IF(H21&lt;30,5.25%,3.25%)+IF(H21&gt;=30,1.57,0)</f>
        <v>0.104475</v>
      </c>
      <c r="T21" s="5" t="n">
        <f aca="false">((H21+J21)*2.9%+0.3)/I$2</f>
        <v>0.328976470588235</v>
      </c>
      <c r="U21" s="44" t="n">
        <f aca="false">(((E21+10)/100)*15+3+8)/E$2</f>
        <v>1.51408450704225</v>
      </c>
      <c r="V21" s="5" t="n">
        <f aca="false">H21+J21+L21-R21-S21-T21-U21-G21</f>
        <v>5.04880205053852</v>
      </c>
      <c r="W21" s="45" t="n">
        <f aca="false">V21/(H21+J21)</f>
        <v>0.564742958673213</v>
      </c>
      <c r="X21" s="50" t="n">
        <f aca="false">IF(W21&gt;29%,1,0)</f>
        <v>1</v>
      </c>
      <c r="Y21" s="61" t="s">
        <v>66</v>
      </c>
      <c r="Z21" s="60" t="n">
        <v>4.99</v>
      </c>
      <c r="AA21" s="60" t="n">
        <v>11</v>
      </c>
      <c r="AB21" s="60" t="n">
        <f aca="false">Z21+AA21</f>
        <v>15.99</v>
      </c>
    </row>
    <row r="22" s="47" customFormat="true" ht="16.4" hidden="false" customHeight="false" outlineLevel="0" collapsed="false">
      <c r="A22" s="37" t="n">
        <v>1</v>
      </c>
      <c r="B22" s="48" t="s">
        <v>67</v>
      </c>
      <c r="C22" s="49" t="s">
        <v>68</v>
      </c>
      <c r="D22" s="4"/>
      <c r="E22" s="41" t="n">
        <v>45</v>
      </c>
      <c r="F22" s="42" t="n">
        <v>14.5</v>
      </c>
      <c r="G22" s="5" t="n">
        <f aca="false">(F22+0.5)/E$2</f>
        <v>1.05633802816901</v>
      </c>
      <c r="H22" s="5" t="n">
        <v>1.99</v>
      </c>
      <c r="I22" s="5" t="n">
        <v>1.99</v>
      </c>
      <c r="J22" s="5" t="n">
        <v>5.95</v>
      </c>
      <c r="K22" s="5" t="n">
        <v>5.95</v>
      </c>
      <c r="L22" s="6"/>
      <c r="M22" s="43" t="n">
        <v>5</v>
      </c>
      <c r="N22" s="5" t="n">
        <f aca="false">H22*M22</f>
        <v>9.95</v>
      </c>
      <c r="O22" s="5" t="n">
        <f aca="false">2-IF(N22&lt;100,0.5,0)-IF(N22&lt;30,0.75,0)-IF(N22&lt;15,0.4,0)-IF(N22&lt;5,0.15,0)-IF(N22&lt;1,0.05,0)</f>
        <v>0.35</v>
      </c>
      <c r="P22" s="44" t="n">
        <v>0.15</v>
      </c>
      <c r="Q22" s="45" t="n">
        <v>0.2</v>
      </c>
      <c r="R22" s="5" t="n">
        <f aca="false">((O22+P22)/Q22)/M22</f>
        <v>0.5</v>
      </c>
      <c r="S22" s="5" t="n">
        <f aca="false">H22*IF(H22&lt;30,5.25%,3.25%)+IF(H22&gt;=30,1.57,0)</f>
        <v>0.104475</v>
      </c>
      <c r="T22" s="5" t="n">
        <f aca="false">((H22+J22)*2.9%+0.3)/I$2</f>
        <v>0.311917647058824</v>
      </c>
      <c r="U22" s="44" t="n">
        <f aca="false">(((E22+10)/100)*15+3+8)/E$2</f>
        <v>1.3556338028169</v>
      </c>
      <c r="V22" s="5" t="n">
        <f aca="false">H22+J22+L22-R22-S22-T22-U22-G22</f>
        <v>4.61163552195526</v>
      </c>
      <c r="W22" s="45" t="n">
        <f aca="false">V22/(H22+J22)</f>
        <v>0.580810519137942</v>
      </c>
      <c r="X22" s="50" t="n">
        <f aca="false">IF(W22&gt;29%,1,0)</f>
        <v>1</v>
      </c>
    </row>
    <row r="23" s="47" customFormat="true" ht="16.4" hidden="false" customHeight="false" outlineLevel="0" collapsed="false">
      <c r="A23" s="37" t="n">
        <v>1</v>
      </c>
      <c r="B23" s="48" t="s">
        <v>69</v>
      </c>
      <c r="C23" s="49" t="s">
        <v>70</v>
      </c>
      <c r="D23" s="4"/>
      <c r="E23" s="41" t="n">
        <v>60</v>
      </c>
      <c r="F23" s="42" t="n">
        <v>29</v>
      </c>
      <c r="G23" s="5" t="n">
        <f aca="false">(F23+0.5)/E$2</f>
        <v>2.07746478873239</v>
      </c>
      <c r="H23" s="5" t="n">
        <v>2.99</v>
      </c>
      <c r="I23" s="5" t="n">
        <v>2.99</v>
      </c>
      <c r="J23" s="5" t="n">
        <v>8.95</v>
      </c>
      <c r="K23" s="5" t="n">
        <v>8.95</v>
      </c>
      <c r="L23" s="6"/>
      <c r="M23" s="43" t="n">
        <v>3</v>
      </c>
      <c r="N23" s="5" t="n">
        <f aca="false">H23*M23</f>
        <v>8.97</v>
      </c>
      <c r="O23" s="5" t="n">
        <f aca="false">2-IF(N23&lt;100,0.5,0)-IF(N23&lt;30,0.75,0)-IF(N23&lt;15,0.4,0)-IF(N23&lt;5,0.15,0)-IF(N23&lt;1,0.05,0)</f>
        <v>0.35</v>
      </c>
      <c r="P23" s="44" t="n">
        <v>0.15</v>
      </c>
      <c r="Q23" s="45" t="n">
        <v>0.3</v>
      </c>
      <c r="R23" s="5" t="n">
        <f aca="false">((O23+P23)/Q23)/M23</f>
        <v>0.555555555555556</v>
      </c>
      <c r="S23" s="5" t="n">
        <f aca="false">H23*IF(H23&lt;30,5.25%,3.25%)+IF(H23&gt;=30,1.57,0)</f>
        <v>0.156975</v>
      </c>
      <c r="T23" s="5" t="n">
        <f aca="false">((H23+J23)*2.9%+0.3)/I$2</f>
        <v>0.380152941176471</v>
      </c>
      <c r="U23" s="44" t="n">
        <f aca="false">(((E23+10)/100)*15+3+8)/E$2</f>
        <v>1.51408450704225</v>
      </c>
      <c r="V23" s="5" t="n">
        <f aca="false">H23+J23+L23-R23-S23-T23-U23-G23</f>
        <v>7.25576720749333</v>
      </c>
      <c r="W23" s="45" t="n">
        <f aca="false">V23/(H23+J23)</f>
        <v>0.60768569576996</v>
      </c>
      <c r="X23" s="50" t="n">
        <f aca="false">IF(W23&gt;29%,1,0)</f>
        <v>1</v>
      </c>
      <c r="Y23" s="59" t="s">
        <v>71</v>
      </c>
      <c r="Z23" s="60" t="n">
        <v>5.99</v>
      </c>
      <c r="AA23" s="60" t="n">
        <v>12</v>
      </c>
      <c r="AB23" s="60" t="n">
        <f aca="false">Z23+AA23</f>
        <v>17.99</v>
      </c>
    </row>
    <row r="24" s="47" customFormat="true" ht="16.4" hidden="false" customHeight="false" outlineLevel="0" collapsed="false">
      <c r="A24" s="37" t="n">
        <v>1</v>
      </c>
      <c r="B24" s="48" t="s">
        <v>72</v>
      </c>
      <c r="C24" s="49" t="s">
        <v>73</v>
      </c>
      <c r="D24" s="4"/>
      <c r="E24" s="41" t="n">
        <v>180</v>
      </c>
      <c r="F24" s="42" t="n">
        <v>40</v>
      </c>
      <c r="G24" s="5" t="n">
        <f aca="false">(F24+0.5)/E$2</f>
        <v>2.85211267605634</v>
      </c>
      <c r="H24" s="5" t="n">
        <v>6.99</v>
      </c>
      <c r="I24" s="5" t="n">
        <v>6.99</v>
      </c>
      <c r="J24" s="5" t="n">
        <v>9.95</v>
      </c>
      <c r="K24" s="5" t="n">
        <v>9.95</v>
      </c>
      <c r="L24" s="6"/>
      <c r="M24" s="43" t="n">
        <v>1</v>
      </c>
      <c r="N24" s="5" t="n">
        <f aca="false">H24*M24</f>
        <v>6.99</v>
      </c>
      <c r="O24" s="5" t="n">
        <f aca="false">2-IF(N24&lt;100,0.5,0)-IF(N24&lt;30,0.75,0)-IF(N24&lt;15,0.4,0)-IF(N24&lt;5,0.15,0)-IF(N24&lt;1,0.05,0)</f>
        <v>0.35</v>
      </c>
      <c r="P24" s="44" t="n">
        <v>0.15</v>
      </c>
      <c r="Q24" s="45" t="n">
        <v>0.3</v>
      </c>
      <c r="R24" s="5" t="n">
        <f aca="false">((O24+P24)/Q24)/M24</f>
        <v>1.66666666666667</v>
      </c>
      <c r="S24" s="5" t="n">
        <f aca="false">H24*IF(H24&lt;30,5.25%,3.25%)+IF(H24&gt;=30,1.57,0)</f>
        <v>0.366975</v>
      </c>
      <c r="T24" s="5" t="n">
        <f aca="false">((H24+J24)*2.9%+0.3)/I$2</f>
        <v>0.46544705882353</v>
      </c>
      <c r="U24" s="44" t="n">
        <f aca="false">(((E24+10)/100)*15+3+8)/E$2</f>
        <v>2.78169014084507</v>
      </c>
      <c r="V24" s="5" t="n">
        <f aca="false">H24+J24+L24-R24-S24-T24-U24-G24</f>
        <v>8.8071084576084</v>
      </c>
      <c r="W24" s="45" t="n">
        <f aca="false">V24/(H24+J24)</f>
        <v>0.519900145077237</v>
      </c>
      <c r="X24" s="50" t="n">
        <f aca="false">IF(W24&gt;29%,1,0)</f>
        <v>1</v>
      </c>
      <c r="Y24" s="47" t="n">
        <v>13.95</v>
      </c>
      <c r="Z24" s="47" t="n">
        <v>3.49</v>
      </c>
    </row>
    <row r="25" s="47" customFormat="true" ht="16.4" hidden="false" customHeight="false" outlineLevel="0" collapsed="false">
      <c r="A25" s="37" t="n">
        <v>1</v>
      </c>
      <c r="B25" s="48" t="s">
        <v>74</v>
      </c>
      <c r="C25" s="49" t="s">
        <v>75</v>
      </c>
      <c r="D25" s="4"/>
      <c r="E25" s="41" t="n">
        <v>340</v>
      </c>
      <c r="F25" s="42" t="n">
        <v>80</v>
      </c>
      <c r="G25" s="5" t="n">
        <f aca="false">(F25+0.5)/E$2</f>
        <v>5.66901408450704</v>
      </c>
      <c r="H25" s="5" t="n">
        <v>9.99</v>
      </c>
      <c r="I25" s="5" t="n">
        <v>9.99</v>
      </c>
      <c r="J25" s="5" t="n">
        <v>16</v>
      </c>
      <c r="K25" s="5" t="n">
        <v>16</v>
      </c>
      <c r="L25" s="6"/>
      <c r="M25" s="43" t="n">
        <v>1</v>
      </c>
      <c r="N25" s="5" t="n">
        <f aca="false">H25*M25</f>
        <v>9.99</v>
      </c>
      <c r="O25" s="5" t="n">
        <f aca="false">2-IF(N25&lt;100,0.5,0)-IF(N25&lt;30,0.75,0)-IF(N25&lt;15,0.4,0)-IF(N25&lt;5,0.15,0)-IF(N25&lt;1,0.05,0)</f>
        <v>0.35</v>
      </c>
      <c r="P25" s="44" t="n">
        <v>0.15</v>
      </c>
      <c r="Q25" s="45" t="n">
        <v>0.3</v>
      </c>
      <c r="R25" s="5" t="n">
        <f aca="false">((O25+P25)/Q25)/M25</f>
        <v>1.66666666666667</v>
      </c>
      <c r="S25" s="5" t="n">
        <f aca="false">H25*IF(H25&lt;30,5.25%,3.25%)+IF(H25&gt;=30,1.57,0)</f>
        <v>0.524475</v>
      </c>
      <c r="T25" s="5" t="n">
        <f aca="false">((H25+J25)*2.9%+0.3)/I$2</f>
        <v>0.619829411764706</v>
      </c>
      <c r="U25" s="44" t="n">
        <f aca="false">(((E25+10)/100)*15+3+8)/E$2</f>
        <v>4.47183098591549</v>
      </c>
      <c r="V25" s="5" t="n">
        <f aca="false">H25+J25+L25-R25-S25-T25-U25-G25</f>
        <v>13.0381838511461</v>
      </c>
      <c r="W25" s="45" t="n">
        <f aca="false">V25/(H25+J25)</f>
        <v>0.501661556411931</v>
      </c>
      <c r="X25" s="50" t="n">
        <f aca="false">IF(W25&gt;29%,1,0)</f>
        <v>1</v>
      </c>
      <c r="Y25" s="47" t="n">
        <v>34</v>
      </c>
      <c r="Z25" s="47" t="n">
        <v>7.5</v>
      </c>
    </row>
    <row r="26" s="47" customFormat="true" ht="16.4" hidden="false" customHeight="false" outlineLevel="0" collapsed="false">
      <c r="A26" s="37" t="n">
        <v>1</v>
      </c>
      <c r="B26" s="48" t="s">
        <v>76</v>
      </c>
      <c r="C26" s="49" t="s">
        <v>77</v>
      </c>
      <c r="D26" s="4"/>
      <c r="E26" s="41" t="n">
        <v>90</v>
      </c>
      <c r="F26" s="42" t="n">
        <v>6</v>
      </c>
      <c r="G26" s="5" t="n">
        <f aca="false">(F26+0.5)/E$2</f>
        <v>0.457746478873239</v>
      </c>
      <c r="H26" s="5" t="n">
        <v>0.99</v>
      </c>
      <c r="I26" s="5" t="n">
        <v>0.99</v>
      </c>
      <c r="J26" s="5" t="n">
        <v>4.95</v>
      </c>
      <c r="K26" s="5" t="n">
        <v>4.95</v>
      </c>
      <c r="L26" s="6"/>
      <c r="M26" s="43" t="n">
        <v>10</v>
      </c>
      <c r="N26" s="5" t="n">
        <f aca="false">H26*M26</f>
        <v>9.9</v>
      </c>
      <c r="O26" s="5" t="n">
        <f aca="false">2-IF(N26&lt;100,0.5,0)-IF(N26&lt;30,0.75,0)-IF(N26&lt;15,0.4,0)-IF(N26&lt;5,0.15,0)-IF(N26&lt;1,0.05,0)</f>
        <v>0.35</v>
      </c>
      <c r="P26" s="44" t="n">
        <v>0.15</v>
      </c>
      <c r="Q26" s="45" t="n">
        <v>0.1</v>
      </c>
      <c r="R26" s="5" t="n">
        <f aca="false">((O26+P26)/Q26)/M26</f>
        <v>0.5</v>
      </c>
      <c r="S26" s="5" t="n">
        <f aca="false">H26*IF(H26&lt;30,5.25%,3.25%)+IF(H26&gt;=30,1.57,0)</f>
        <v>0.051975</v>
      </c>
      <c r="T26" s="5" t="n">
        <f aca="false">((H26+J26)*2.9%+0.3)/I$2</f>
        <v>0.2778</v>
      </c>
      <c r="U26" s="44" t="n">
        <f aca="false">(((E26+10)/100)*15+3+8)/E$2</f>
        <v>1.83098591549296</v>
      </c>
      <c r="V26" s="5" t="n">
        <f aca="false">H26+J26+L26-R26-S26-T26-U26-G26</f>
        <v>2.8214926056338</v>
      </c>
      <c r="W26" s="45" t="n">
        <f aca="false">V26/(H26+J26)</f>
        <v>0.474998755157206</v>
      </c>
      <c r="X26" s="50" t="n">
        <f aca="false">IF(W26&gt;29%,1,0)</f>
        <v>1</v>
      </c>
      <c r="Y26" s="47" t="n">
        <v>6.95</v>
      </c>
      <c r="Z26" s="47" t="n">
        <v>2.5</v>
      </c>
    </row>
    <row r="27" s="47" customFormat="true" ht="16.4" hidden="false" customHeight="false" outlineLevel="0" collapsed="false">
      <c r="A27" s="37" t="n">
        <v>1</v>
      </c>
      <c r="B27" s="48" t="s">
        <v>78</v>
      </c>
      <c r="C27" s="49" t="s">
        <v>79</v>
      </c>
      <c r="D27" s="4"/>
      <c r="E27" s="41" t="n">
        <v>70</v>
      </c>
      <c r="F27" s="42" t="n">
        <v>1.6</v>
      </c>
      <c r="G27" s="5" t="n">
        <f aca="false">(F27+0.5)/E$2</f>
        <v>0.147887323943662</v>
      </c>
      <c r="H27" s="5" t="n">
        <v>0.99</v>
      </c>
      <c r="I27" s="5" t="n">
        <v>0.99</v>
      </c>
      <c r="J27" s="5" t="n">
        <v>3.95</v>
      </c>
      <c r="K27" s="5" t="n">
        <v>3.95</v>
      </c>
      <c r="L27" s="6"/>
      <c r="M27" s="43" t="n">
        <v>10</v>
      </c>
      <c r="N27" s="5" t="n">
        <f aca="false">H27*M27</f>
        <v>9.9</v>
      </c>
      <c r="O27" s="5" t="n">
        <f aca="false">2-IF(N27&lt;100,0.5,0)-IF(N27&lt;30,0.75,0)-IF(N27&lt;15,0.4,0)-IF(N27&lt;5,0.15,0)-IF(N27&lt;1,0.05,0)</f>
        <v>0.35</v>
      </c>
      <c r="P27" s="44" t="n">
        <v>0.15</v>
      </c>
      <c r="Q27" s="45" t="n">
        <v>0.1</v>
      </c>
      <c r="R27" s="5" t="n">
        <f aca="false">((O27+P27)/Q27)/M27</f>
        <v>0.5</v>
      </c>
      <c r="S27" s="5" t="n">
        <f aca="false">H27*IF(H27&lt;30,5.25%,3.25%)+IF(H27&gt;=30,1.57,0)</f>
        <v>0.051975</v>
      </c>
      <c r="T27" s="5" t="n">
        <f aca="false">((H27+J27)*2.9%+0.3)/I$2</f>
        <v>0.260741176470588</v>
      </c>
      <c r="U27" s="44" t="n">
        <f aca="false">(((E27+10)/100)*15+3+8)/E$2</f>
        <v>1.61971830985916</v>
      </c>
      <c r="V27" s="5" t="n">
        <f aca="false">H27+J27+L27-R27-S27-T27-U27-G27</f>
        <v>2.3596781897266</v>
      </c>
      <c r="W27" s="45" t="n">
        <f aca="false">V27/(H27+J27)</f>
        <v>0.477667649742226</v>
      </c>
      <c r="X27" s="50" t="n">
        <f aca="false">IF(W27&gt;29%,1,0)</f>
        <v>1</v>
      </c>
      <c r="Y27" s="47" t="n">
        <v>7.99</v>
      </c>
      <c r="Z27" s="47" t="n">
        <v>1.9</v>
      </c>
    </row>
    <row r="28" s="47" customFormat="true" ht="16.4" hidden="false" customHeight="false" outlineLevel="0" collapsed="false">
      <c r="A28" s="37" t="n">
        <v>1</v>
      </c>
      <c r="B28" s="48" t="s">
        <v>80</v>
      </c>
      <c r="C28" s="49" t="s">
        <v>81</v>
      </c>
      <c r="D28" s="4"/>
      <c r="E28" s="41" t="n">
        <v>260</v>
      </c>
      <c r="F28" s="42" t="n">
        <v>8</v>
      </c>
      <c r="G28" s="5" t="n">
        <f aca="false">(F28+0.5)/E$2</f>
        <v>0.598591549295775</v>
      </c>
      <c r="H28" s="5" t="n">
        <v>2.99</v>
      </c>
      <c r="I28" s="5" t="n">
        <v>2.99</v>
      </c>
      <c r="J28" s="5" t="n">
        <v>9.95</v>
      </c>
      <c r="K28" s="5" t="n">
        <v>9.95</v>
      </c>
      <c r="L28" s="6"/>
      <c r="M28" s="43" t="n">
        <v>3</v>
      </c>
      <c r="N28" s="5" t="n">
        <f aca="false">H28*M28</f>
        <v>8.97</v>
      </c>
      <c r="O28" s="5" t="n">
        <f aca="false">2-IF(N28&lt;100,0.5,0)-IF(N28&lt;30,0.75,0)-IF(N28&lt;15,0.4,0)-IF(N28&lt;5,0.15,0)-IF(N28&lt;1,0.05,0)</f>
        <v>0.35</v>
      </c>
      <c r="P28" s="44" t="n">
        <v>0.15</v>
      </c>
      <c r="Q28" s="45" t="n">
        <v>0.3</v>
      </c>
      <c r="R28" s="5" t="n">
        <f aca="false">((O28+P28)/Q28)/M28</f>
        <v>0.555555555555556</v>
      </c>
      <c r="S28" s="5" t="n">
        <f aca="false">H28*IF(H28&lt;30,5.25%,3.25%)+IF(H28&gt;=30,1.57,0)</f>
        <v>0.156975</v>
      </c>
      <c r="T28" s="5" t="n">
        <f aca="false">((H28+J28)*2.9%+0.3)/I$2</f>
        <v>0.397211764705882</v>
      </c>
      <c r="U28" s="44" t="n">
        <f aca="false">(((E28+10)/100)*15+3+8)/E$2</f>
        <v>3.62676056338028</v>
      </c>
      <c r="V28" s="5" t="n">
        <f aca="false">H28+J28+L28-R28-S28-T28-U28-G28</f>
        <v>7.60490556706251</v>
      </c>
      <c r="W28" s="45" t="n">
        <f aca="false">V28/(H28+J28)</f>
        <v>0.587705221565882</v>
      </c>
      <c r="X28" s="50" t="n">
        <f aca="false">IF(W28&gt;29%,1,0)</f>
        <v>1</v>
      </c>
      <c r="Y28" s="47" t="n">
        <v>3.99</v>
      </c>
      <c r="Z28" s="47" t="n">
        <v>10</v>
      </c>
    </row>
    <row r="29" s="47" customFormat="true" ht="16.4" hidden="false" customHeight="false" outlineLevel="0" collapsed="false">
      <c r="A29" s="37" t="n">
        <v>1</v>
      </c>
      <c r="B29" s="48" t="s">
        <v>82</v>
      </c>
      <c r="C29" s="49" t="s">
        <v>83</v>
      </c>
      <c r="D29" s="4"/>
      <c r="E29" s="41" t="n">
        <v>90</v>
      </c>
      <c r="F29" s="42" t="n">
        <v>24</v>
      </c>
      <c r="G29" s="5" t="n">
        <f aca="false">(F29+0.5)/E$2</f>
        <v>1.72535211267606</v>
      </c>
      <c r="H29" s="5" t="n">
        <v>0.99</v>
      </c>
      <c r="I29" s="5" t="n">
        <v>0.99</v>
      </c>
      <c r="J29" s="5" t="n">
        <v>9.95</v>
      </c>
      <c r="K29" s="5" t="n">
        <v>9.95</v>
      </c>
      <c r="L29" s="6"/>
      <c r="M29" s="43" t="n">
        <v>10</v>
      </c>
      <c r="N29" s="5" t="n">
        <f aca="false">H29*M29</f>
        <v>9.9</v>
      </c>
      <c r="O29" s="5" t="n">
        <f aca="false">2-IF(N29&lt;100,0.5,0)-IF(N29&lt;30,0.75,0)-IF(N29&lt;15,0.4,0)-IF(N29&lt;5,0.15,0)-IF(N29&lt;1,0.05,0)</f>
        <v>0.35</v>
      </c>
      <c r="P29" s="44" t="n">
        <v>0.15</v>
      </c>
      <c r="Q29" s="45" t="n">
        <v>0.1</v>
      </c>
      <c r="R29" s="5" t="n">
        <f aca="false">((O29+P29)/Q29)/M29</f>
        <v>0.5</v>
      </c>
      <c r="S29" s="5" t="n">
        <f aca="false">H29*IF(H29&lt;30,5.25%,3.25%)+IF(H29&gt;=30,1.57,0)</f>
        <v>0.051975</v>
      </c>
      <c r="T29" s="5" t="n">
        <f aca="false">((H29+J29)*2.9%+0.3)/I$2</f>
        <v>0.363094117647059</v>
      </c>
      <c r="U29" s="44" t="n">
        <f aca="false">(((E29+10)/100)*15+3+8)/E$2</f>
        <v>1.83098591549296</v>
      </c>
      <c r="V29" s="5" t="n">
        <f aca="false">H29+J29+L29-R29-S29-T29-U29-G29</f>
        <v>6.46859285418393</v>
      </c>
      <c r="W29" s="45" t="n">
        <f aca="false">V29/(H29+J29)</f>
        <v>0.591279054312973</v>
      </c>
      <c r="X29" s="50" t="n">
        <f aca="false">IF(W29&gt;29%,1,0)</f>
        <v>1</v>
      </c>
    </row>
    <row r="30" s="47" customFormat="true" ht="16.4" hidden="false" customHeight="false" outlineLevel="0" collapsed="false">
      <c r="A30" s="37" t="n">
        <v>1</v>
      </c>
      <c r="B30" s="48" t="s">
        <v>84</v>
      </c>
      <c r="C30" s="61" t="s">
        <v>85</v>
      </c>
      <c r="D30" s="62"/>
      <c r="E30" s="41" t="n">
        <v>120</v>
      </c>
      <c r="F30" s="42" t="n">
        <v>50</v>
      </c>
      <c r="G30" s="5" t="n">
        <f aca="false">(F30+0.5)/E$2</f>
        <v>3.55633802816901</v>
      </c>
      <c r="H30" s="5" t="n">
        <v>2.99</v>
      </c>
      <c r="I30" s="5" t="n">
        <v>2.99</v>
      </c>
      <c r="J30" s="5" t="n">
        <v>12</v>
      </c>
      <c r="K30" s="5" t="n">
        <v>12</v>
      </c>
      <c r="L30" s="6"/>
      <c r="M30" s="43" t="n">
        <v>3</v>
      </c>
      <c r="N30" s="5" t="n">
        <f aca="false">H30*M30</f>
        <v>8.97</v>
      </c>
      <c r="O30" s="5" t="n">
        <f aca="false">2-IF(N30&lt;100,0.5,0)-IF(N30&lt;30,0.75,0)-IF(N30&lt;15,0.4,0)-IF(N30&lt;5,0.15,0)-IF(N30&lt;1,0.05,0)</f>
        <v>0.35</v>
      </c>
      <c r="P30" s="44" t="n">
        <v>0.15</v>
      </c>
      <c r="Q30" s="45" t="n">
        <v>0.3</v>
      </c>
      <c r="R30" s="5" t="n">
        <f aca="false">((O30+P30)/Q30)/M30</f>
        <v>0.555555555555556</v>
      </c>
      <c r="S30" s="5" t="n">
        <f aca="false">H30*IF(H30&lt;30,5.25%,3.25%)+IF(H30&gt;=30,1.57,0)</f>
        <v>0.156975</v>
      </c>
      <c r="T30" s="5" t="n">
        <f aca="false">((H30+J30)*2.9%+0.3)/I$2</f>
        <v>0.432182352941176</v>
      </c>
      <c r="U30" s="44" t="n">
        <f aca="false">(((E30+10)/100)*15+3+8)/E$2</f>
        <v>2.14788732394366</v>
      </c>
      <c r="V30" s="5" t="n">
        <f aca="false">H30+J30+L30-R30-S30-T30-U30-G30</f>
        <v>8.14106173939059</v>
      </c>
      <c r="W30" s="45" t="n">
        <f aca="false">V30/(H30+J30)</f>
        <v>0.543099515636464</v>
      </c>
      <c r="X30" s="50" t="n">
        <f aca="false">IF(W30&gt;29%,1,0)</f>
        <v>1</v>
      </c>
      <c r="Y30" s="47" t="n">
        <v>9.61</v>
      </c>
      <c r="Z30" s="47" t="n">
        <v>6.7</v>
      </c>
    </row>
    <row r="31" s="47" customFormat="true" ht="16.4" hidden="false" customHeight="false" outlineLevel="0" collapsed="false">
      <c r="A31" s="37" t="n">
        <v>1</v>
      </c>
      <c r="B31" s="48" t="s">
        <v>86</v>
      </c>
      <c r="C31" s="49" t="s">
        <v>87</v>
      </c>
      <c r="D31" s="4"/>
      <c r="E31" s="41" t="n">
        <v>100</v>
      </c>
      <c r="F31" s="42" t="n">
        <v>10</v>
      </c>
      <c r="G31" s="5" t="n">
        <f aca="false">(F31+0.5)/E$2</f>
        <v>0.73943661971831</v>
      </c>
      <c r="H31" s="5" t="n">
        <v>0.99</v>
      </c>
      <c r="I31" s="5" t="n">
        <v>0.99</v>
      </c>
      <c r="J31" s="5" t="n">
        <v>4.55</v>
      </c>
      <c r="K31" s="5" t="n">
        <v>4.55</v>
      </c>
      <c r="L31" s="6"/>
      <c r="M31" s="43" t="n">
        <v>10</v>
      </c>
      <c r="N31" s="5" t="n">
        <f aca="false">H31*M31</f>
        <v>9.9</v>
      </c>
      <c r="O31" s="5" t="n">
        <f aca="false">2-IF(N31&lt;100,0.5,0)-IF(N31&lt;30,0.75,0)-IF(N31&lt;15,0.4,0)-IF(N31&lt;5,0.15,0)-IF(N31&lt;1,0.05,0)</f>
        <v>0.35</v>
      </c>
      <c r="P31" s="44" t="n">
        <v>0.15</v>
      </c>
      <c r="Q31" s="45" t="n">
        <v>0.2</v>
      </c>
      <c r="R31" s="5" t="n">
        <f aca="false">((O31+P31)/Q31)/M31</f>
        <v>0.25</v>
      </c>
      <c r="S31" s="5" t="n">
        <f aca="false">H31*IF(H31&lt;30,5.25%,3.25%)+IF(H31&gt;=30,1.57,0)</f>
        <v>0.051975</v>
      </c>
      <c r="T31" s="5" t="n">
        <f aca="false">((H31+J31)*2.9%+0.3)/I$2</f>
        <v>0.270976470588235</v>
      </c>
      <c r="U31" s="44" t="n">
        <f aca="false">(((E31+10)/100)*15+3+8)/E$2</f>
        <v>1.93661971830986</v>
      </c>
      <c r="V31" s="5" t="n">
        <f aca="false">H31+J31+L31-R31-S31-T31-U31-G31</f>
        <v>2.2909921913836</v>
      </c>
      <c r="W31" s="45" t="n">
        <f aca="false">V31/(H31+J31)</f>
        <v>0.413536496639638</v>
      </c>
      <c r="X31" s="50" t="n">
        <f aca="false">IF(W31&gt;29%,1,0)</f>
        <v>1</v>
      </c>
    </row>
    <row r="32" s="47" customFormat="true" ht="16.4" hidden="false" customHeight="false" outlineLevel="0" collapsed="false">
      <c r="A32" s="37" t="n">
        <v>1</v>
      </c>
      <c r="B32" s="48" t="s">
        <v>88</v>
      </c>
      <c r="C32" s="49" t="s">
        <v>89</v>
      </c>
      <c r="D32" s="4"/>
      <c r="E32" s="41" t="n">
        <v>180</v>
      </c>
      <c r="F32" s="42" t="n">
        <v>20</v>
      </c>
      <c r="G32" s="5" t="n">
        <f aca="false">(F32+0.5)/E$2</f>
        <v>1.44366197183099</v>
      </c>
      <c r="H32" s="5" t="n">
        <v>1.95</v>
      </c>
      <c r="I32" s="5" t="n">
        <v>1.95</v>
      </c>
      <c r="J32" s="5" t="n">
        <v>7.55</v>
      </c>
      <c r="K32" s="5" t="n">
        <v>7.55</v>
      </c>
      <c r="L32" s="6"/>
      <c r="M32" s="43" t="n">
        <v>5</v>
      </c>
      <c r="N32" s="5" t="n">
        <f aca="false">H32*M32</f>
        <v>9.75</v>
      </c>
      <c r="O32" s="5" t="n">
        <f aca="false">2-IF(N32&lt;100,0.5,0)-IF(N32&lt;30,0.75,0)-IF(N32&lt;15,0.4,0)-IF(N32&lt;5,0.15,0)-IF(N32&lt;1,0.05,0)</f>
        <v>0.35</v>
      </c>
      <c r="P32" s="44" t="n">
        <v>0.15</v>
      </c>
      <c r="Q32" s="45" t="n">
        <v>0.2</v>
      </c>
      <c r="R32" s="5" t="n">
        <f aca="false">((O32+P32)/Q32)/M32</f>
        <v>0.5</v>
      </c>
      <c r="S32" s="5" t="n">
        <f aca="false">H32*IF(H32&lt;30,5.25%,3.25%)+IF(H32&gt;=30,1.57,0)</f>
        <v>0.102375</v>
      </c>
      <c r="T32" s="5" t="n">
        <f aca="false">((H32+J32)*2.9%+0.3)/I$2</f>
        <v>0.338529411764706</v>
      </c>
      <c r="U32" s="44" t="n">
        <f aca="false">(((E32+10)/100)*15+3+8)/E$2</f>
        <v>2.78169014084507</v>
      </c>
      <c r="V32" s="5" t="n">
        <f aca="false">H32+J32+L32-R32-S32-T32-U32-G32</f>
        <v>4.33374347555924</v>
      </c>
      <c r="W32" s="45" t="n">
        <f aca="false">V32/(H32+J32)</f>
        <v>0.456183523743078</v>
      </c>
      <c r="X32" s="50" t="n">
        <f aca="false">IF(W32&gt;29%,1,0)</f>
        <v>1</v>
      </c>
      <c r="Y32" s="47" t="n">
        <v>3.99</v>
      </c>
      <c r="Z32" s="47" t="n">
        <v>4</v>
      </c>
    </row>
    <row r="33" s="47" customFormat="true" ht="16.4" hidden="false" customHeight="false" outlineLevel="0" collapsed="false">
      <c r="A33" s="37" t="n">
        <v>1</v>
      </c>
      <c r="B33" s="48" t="s">
        <v>90</v>
      </c>
      <c r="C33" s="49" t="s">
        <v>91</v>
      </c>
      <c r="D33" s="4"/>
      <c r="E33" s="41" t="n">
        <v>230</v>
      </c>
      <c r="F33" s="42" t="n">
        <v>8</v>
      </c>
      <c r="G33" s="5" t="n">
        <f aca="false">(F33+0.5)/E$2</f>
        <v>0.598591549295775</v>
      </c>
      <c r="H33" s="5" t="n">
        <v>0.99</v>
      </c>
      <c r="I33" s="5" t="n">
        <v>0.99</v>
      </c>
      <c r="J33" s="5" t="n">
        <v>7.95</v>
      </c>
      <c r="K33" s="5" t="n">
        <v>7.95</v>
      </c>
      <c r="L33" s="6"/>
      <c r="M33" s="43" t="n">
        <v>10</v>
      </c>
      <c r="N33" s="5" t="n">
        <f aca="false">H33*M33</f>
        <v>9.9</v>
      </c>
      <c r="O33" s="5" t="n">
        <f aca="false">2-IF(N33&lt;100,0.5,0)-IF(N33&lt;30,0.75,0)-IF(N33&lt;15,0.4,0)-IF(N33&lt;5,0.15,0)-IF(N33&lt;1,0.05,0)</f>
        <v>0.35</v>
      </c>
      <c r="P33" s="44" t="n">
        <v>0.15</v>
      </c>
      <c r="Q33" s="45" t="n">
        <v>0.1</v>
      </c>
      <c r="R33" s="5" t="n">
        <f aca="false">((O33+P33)/Q33)/M33</f>
        <v>0.5</v>
      </c>
      <c r="S33" s="5" t="n">
        <f aca="false">H33*IF(H33&lt;30,5.25%,3.25%)+IF(H33&gt;=30,1.57,0)</f>
        <v>0.051975</v>
      </c>
      <c r="T33" s="5" t="n">
        <f aca="false">((H33+J33)*2.9%+0.3)/I$2</f>
        <v>0.328976470588235</v>
      </c>
      <c r="U33" s="44" t="n">
        <f aca="false">(((E33+10)/100)*15+3+8)/E$2</f>
        <v>3.30985915492958</v>
      </c>
      <c r="V33" s="5" t="n">
        <f aca="false">H33+J33+L33-R33-S33-T33-U33-G33</f>
        <v>4.15059782518641</v>
      </c>
      <c r="W33" s="45" t="n">
        <f aca="false">V33/(H33+J33)</f>
        <v>0.46427268738103</v>
      </c>
      <c r="X33" s="50" t="n">
        <f aca="false">IF(W33&gt;29%,1,0)</f>
        <v>1</v>
      </c>
      <c r="Y33" s="47" t="n">
        <v>10</v>
      </c>
    </row>
    <row r="34" s="47" customFormat="true" ht="16.4" hidden="false" customHeight="false" outlineLevel="0" collapsed="false">
      <c r="A34" s="37" t="n">
        <v>1</v>
      </c>
      <c r="B34" s="48" t="s">
        <v>92</v>
      </c>
      <c r="C34" s="49" t="s">
        <v>93</v>
      </c>
      <c r="D34" s="4"/>
      <c r="E34" s="41" t="n">
        <v>70</v>
      </c>
      <c r="F34" s="42" t="n">
        <v>12.6</v>
      </c>
      <c r="G34" s="5" t="n">
        <f aca="false">(F34+0.5)/E$2</f>
        <v>0.922535211267606</v>
      </c>
      <c r="H34" s="5" t="n">
        <v>1.99</v>
      </c>
      <c r="I34" s="5" t="n">
        <v>1.99</v>
      </c>
      <c r="J34" s="5" t="n">
        <v>7.95</v>
      </c>
      <c r="K34" s="5" t="n">
        <v>7.95</v>
      </c>
      <c r="L34" s="6"/>
      <c r="M34" s="43" t="n">
        <v>5</v>
      </c>
      <c r="N34" s="5" t="n">
        <f aca="false">H34*M34</f>
        <v>9.95</v>
      </c>
      <c r="O34" s="5" t="n">
        <f aca="false">2-IF(N34&lt;100,0.5,0)-IF(N34&lt;30,0.75,0)-IF(N34&lt;15,0.4,0)-IF(N34&lt;5,0.15,0)-IF(N34&lt;1,0.05,0)</f>
        <v>0.35</v>
      </c>
      <c r="P34" s="44" t="n">
        <v>0.15</v>
      </c>
      <c r="Q34" s="45" t="n">
        <v>0.2</v>
      </c>
      <c r="R34" s="5" t="n">
        <f aca="false">((O34+P34)/Q34)/M34</f>
        <v>0.5</v>
      </c>
      <c r="S34" s="5" t="n">
        <f aca="false">H34*IF(H34&lt;30,5.25%,3.25%)+IF(H34&gt;=30,1.57,0)</f>
        <v>0.104475</v>
      </c>
      <c r="T34" s="5" t="n">
        <f aca="false">((H34+J34)*2.9%+0.3)/I$2</f>
        <v>0.346035294117647</v>
      </c>
      <c r="U34" s="44" t="n">
        <f aca="false">(((E34+10)/100)*15+3+8)/E$2</f>
        <v>1.61971830985916</v>
      </c>
      <c r="V34" s="5" t="n">
        <f aca="false">H34+J34+L34-R34-S34-T34-U34-G34</f>
        <v>6.44723618475559</v>
      </c>
      <c r="W34" s="45" t="n">
        <f aca="false">V34/(H34+J34)</f>
        <v>0.648615310337585</v>
      </c>
      <c r="X34" s="50" t="n">
        <f aca="false">IF(W34&gt;29%,1,0)</f>
        <v>1</v>
      </c>
      <c r="Y34" s="47" t="s">
        <v>94</v>
      </c>
      <c r="Z34" s="47" t="n">
        <v>3.95</v>
      </c>
    </row>
    <row r="35" s="47" customFormat="true" ht="16.4" hidden="false" customHeight="false" outlineLevel="0" collapsed="false">
      <c r="A35" s="37" t="n">
        <v>1</v>
      </c>
      <c r="B35" s="48" t="s">
        <v>95</v>
      </c>
      <c r="C35" s="49" t="s">
        <v>96</v>
      </c>
      <c r="D35" s="4"/>
      <c r="E35" s="41" t="n">
        <v>160</v>
      </c>
      <c r="F35" s="42" t="n">
        <v>25</v>
      </c>
      <c r="G35" s="5" t="n">
        <f aca="false">(F35+0.5)/E$2</f>
        <v>1.79577464788732</v>
      </c>
      <c r="H35" s="5" t="n">
        <v>1.99</v>
      </c>
      <c r="I35" s="5" t="n">
        <v>1.99</v>
      </c>
      <c r="J35" s="5" t="n">
        <v>8.95</v>
      </c>
      <c r="K35" s="5" t="n">
        <v>8.95</v>
      </c>
      <c r="L35" s="6"/>
      <c r="M35" s="43" t="n">
        <v>5</v>
      </c>
      <c r="N35" s="5" t="n">
        <f aca="false">H35*M35</f>
        <v>9.95</v>
      </c>
      <c r="O35" s="5" t="n">
        <f aca="false">2-IF(N35&lt;100,0.5,0)-IF(N35&lt;30,0.75,0)-IF(N35&lt;15,0.4,0)-IF(N35&lt;5,0.15,0)-IF(N35&lt;1,0.05,0)</f>
        <v>0.35</v>
      </c>
      <c r="P35" s="44" t="n">
        <v>0.15</v>
      </c>
      <c r="Q35" s="45" t="n">
        <v>0.1</v>
      </c>
      <c r="R35" s="5" t="n">
        <f aca="false">((O35+P35)/Q35)/M35</f>
        <v>1</v>
      </c>
      <c r="S35" s="5" t="n">
        <f aca="false">H35*IF(H35&lt;30,5.25%,3.25%)+IF(H35&gt;=30,1.57,0)</f>
        <v>0.104475</v>
      </c>
      <c r="T35" s="5" t="n">
        <f aca="false">((H35+J35)*2.9%+0.3)/I$2</f>
        <v>0.363094117647059</v>
      </c>
      <c r="U35" s="44" t="n">
        <f aca="false">(((E35+10)/100)*15+3+8)/E$2</f>
        <v>2.57042253521127</v>
      </c>
      <c r="V35" s="5" t="n">
        <f aca="false">H35+J35+L35-R35-S35-T35-U35-G35</f>
        <v>5.10623369925435</v>
      </c>
      <c r="W35" s="45" t="n">
        <f aca="false">V35/(H35+J35)</f>
        <v>0.466748967025078</v>
      </c>
      <c r="X35" s="50" t="n">
        <f aca="false">IF(W35&gt;29%,1,0)</f>
        <v>1</v>
      </c>
      <c r="Y35" s="47" t="n">
        <v>0.99</v>
      </c>
      <c r="Z35" s="47" t="n">
        <v>10.5</v>
      </c>
    </row>
    <row r="36" s="47" customFormat="true" ht="16.4" hidden="false" customHeight="false" outlineLevel="0" collapsed="false">
      <c r="A36" s="37" t="n">
        <v>1</v>
      </c>
      <c r="B36" s="48" t="s">
        <v>97</v>
      </c>
      <c r="C36" s="49" t="s">
        <v>98</v>
      </c>
      <c r="D36" s="4"/>
      <c r="E36" s="41" t="n">
        <v>390</v>
      </c>
      <c r="F36" s="42" t="n">
        <v>18</v>
      </c>
      <c r="G36" s="5" t="n">
        <f aca="false">(F36+0.5)/E$2</f>
        <v>1.30281690140845</v>
      </c>
      <c r="H36" s="5" t="n">
        <v>4.99</v>
      </c>
      <c r="I36" s="5" t="n">
        <v>4.99</v>
      </c>
      <c r="J36" s="5" t="n">
        <v>12</v>
      </c>
      <c r="K36" s="5" t="n">
        <v>12</v>
      </c>
      <c r="L36" s="6"/>
      <c r="M36" s="43" t="n">
        <v>2</v>
      </c>
      <c r="N36" s="5" t="n">
        <f aca="false">H36*M36</f>
        <v>9.98</v>
      </c>
      <c r="O36" s="5" t="n">
        <f aca="false">2-IF(N36&lt;100,0.5,0)-IF(N36&lt;30,0.75,0)-IF(N36&lt;15,0.4,0)-IF(N36&lt;5,0.15,0)-IF(N36&lt;1,0.05,0)</f>
        <v>0.35</v>
      </c>
      <c r="P36" s="44" t="n">
        <v>0.15</v>
      </c>
      <c r="Q36" s="45" t="n">
        <v>0.2</v>
      </c>
      <c r="R36" s="5" t="n">
        <f aca="false">((O36+P36)/Q36)/M36</f>
        <v>1.25</v>
      </c>
      <c r="S36" s="5" t="n">
        <f aca="false">H36*IF(H36&lt;30,5.25%,3.25%)+IF(H36&gt;=30,1.57,0)</f>
        <v>0.261975</v>
      </c>
      <c r="T36" s="5" t="n">
        <f aca="false">((H36+J36)*2.9%+0.3)/I$2</f>
        <v>0.4663</v>
      </c>
      <c r="U36" s="44" t="n">
        <f aca="false">(((E36+10)/100)*15+3+8)/E$2</f>
        <v>5</v>
      </c>
      <c r="V36" s="5" t="n">
        <f aca="false">H36+J36+L36-R36-S36-T36-U36-G36</f>
        <v>8.70890809859155</v>
      </c>
      <c r="W36" s="45" t="n">
        <f aca="false">V36/(H36+J36)</f>
        <v>0.512590235349709</v>
      </c>
      <c r="X36" s="50" t="n">
        <f aca="false">IF(W36&gt;29%,1,0)</f>
        <v>1</v>
      </c>
      <c r="Y36" s="47" t="n">
        <v>9.99</v>
      </c>
      <c r="Z36" s="47" t="n">
        <v>10</v>
      </c>
    </row>
    <row r="37" s="47" customFormat="true" ht="16.4" hidden="false" customHeight="false" outlineLevel="0" collapsed="false">
      <c r="A37" s="37" t="n">
        <v>1</v>
      </c>
      <c r="B37" s="48" t="s">
        <v>99</v>
      </c>
      <c r="C37" s="63" t="s">
        <v>100</v>
      </c>
      <c r="D37" s="4"/>
      <c r="E37" s="41" t="n">
        <v>120</v>
      </c>
      <c r="F37" s="42" t="n">
        <v>18</v>
      </c>
      <c r="G37" s="5" t="n">
        <f aca="false">(F37+0.5)/E$2</f>
        <v>1.30281690140845</v>
      </c>
      <c r="H37" s="5" t="n">
        <v>4.99</v>
      </c>
      <c r="I37" s="5" t="n">
        <v>4.99</v>
      </c>
      <c r="J37" s="5" t="n">
        <v>8.95</v>
      </c>
      <c r="K37" s="5" t="n">
        <v>8.95</v>
      </c>
      <c r="L37" s="6"/>
      <c r="M37" s="43" t="n">
        <v>2</v>
      </c>
      <c r="N37" s="5" t="n">
        <f aca="false">H37*M37</f>
        <v>9.98</v>
      </c>
      <c r="O37" s="5" t="n">
        <f aca="false">2-IF(N37&lt;100,0.5,0)-IF(N37&lt;30,0.75,0)-IF(N37&lt;15,0.4,0)-IF(N37&lt;5,0.15,0)-IF(N37&lt;1,0.05,0)</f>
        <v>0.35</v>
      </c>
      <c r="P37" s="44" t="n">
        <v>0.15</v>
      </c>
      <c r="Q37" s="45" t="n">
        <v>0.2</v>
      </c>
      <c r="R37" s="5" t="n">
        <f aca="false">((O37+P37)/Q37)/M37</f>
        <v>1.25</v>
      </c>
      <c r="S37" s="5" t="n">
        <f aca="false">H37*IF(H37&lt;30,5.25%,3.25%)+IF(H37&gt;=30,1.57,0)</f>
        <v>0.261975</v>
      </c>
      <c r="T37" s="5" t="n">
        <f aca="false">((H37+J37)*2.9%+0.3)/I$2</f>
        <v>0.414270588235294</v>
      </c>
      <c r="U37" s="44" t="n">
        <f aca="false">(((E37+10)/100)*15+3+8)/E$2</f>
        <v>2.14788732394366</v>
      </c>
      <c r="V37" s="5" t="n">
        <f aca="false">H37+J37+L37-R37-S37-T37-U37-G37</f>
        <v>8.5630501864126</v>
      </c>
      <c r="W37" s="45" t="n">
        <f aca="false">V37/(H37+J37)</f>
        <v>0.614279066457145</v>
      </c>
      <c r="X37" s="50" t="n">
        <f aca="false">IF(W37&gt;29%,1,0)</f>
        <v>1</v>
      </c>
      <c r="Y37" s="47" t="n">
        <v>11.95</v>
      </c>
      <c r="Z37" s="47" t="n">
        <v>3.95</v>
      </c>
    </row>
    <row r="38" s="47" customFormat="true" ht="15.25" hidden="false" customHeight="false" outlineLevel="0" collapsed="false">
      <c r="A38" s="37" t="n">
        <v>1</v>
      </c>
      <c r="B38" s="48" t="s">
        <v>101</v>
      </c>
      <c r="C38" s="49" t="s">
        <v>102</v>
      </c>
      <c r="D38" s="4"/>
      <c r="E38" s="41" t="n">
        <v>55</v>
      </c>
      <c r="F38" s="42" t="n">
        <v>38</v>
      </c>
      <c r="G38" s="5" t="n">
        <f aca="false">(F38+0.5)/E$2</f>
        <v>2.7112676056338</v>
      </c>
      <c r="H38" s="5" t="n">
        <v>9.99</v>
      </c>
      <c r="I38" s="5" t="n">
        <v>9.99</v>
      </c>
      <c r="J38" s="5" t="n">
        <v>9</v>
      </c>
      <c r="K38" s="5" t="n">
        <v>9</v>
      </c>
      <c r="L38" s="6"/>
      <c r="M38" s="43" t="n">
        <v>1</v>
      </c>
      <c r="N38" s="5" t="n">
        <f aca="false">H38*M38</f>
        <v>9.99</v>
      </c>
      <c r="O38" s="5" t="n">
        <f aca="false">2-IF(N38&lt;100,0.5,0)-IF(N38&lt;30,0.75,0)-IF(N38&lt;15,0.4,0)-IF(N38&lt;5,0.15,0)-IF(N38&lt;1,0.05,0)</f>
        <v>0.35</v>
      </c>
      <c r="P38" s="44" t="n">
        <v>0.15</v>
      </c>
      <c r="Q38" s="45" t="n">
        <v>0.3</v>
      </c>
      <c r="R38" s="5" t="n">
        <f aca="false">((O38+P38)/Q38)/M38</f>
        <v>1.66666666666667</v>
      </c>
      <c r="S38" s="5" t="n">
        <f aca="false">H38*IF(H38&lt;30,5.25%,3.25%)+IF(H38&gt;=30,1.57,0)</f>
        <v>0.524475</v>
      </c>
      <c r="T38" s="5" t="n">
        <f aca="false">((H38+J38)*2.9%+0.3)/I$2</f>
        <v>0.500417647058824</v>
      </c>
      <c r="U38" s="44" t="n">
        <f aca="false">(((E38+10)/100)*15+3+8)/E$2</f>
        <v>1.4612676056338</v>
      </c>
      <c r="V38" s="5" t="n">
        <f aca="false">H38+J38+L38-R38-S38-T38-U38-G38</f>
        <v>12.1259054750069</v>
      </c>
      <c r="W38" s="45" t="n">
        <f aca="false">V38/(H38+J38)</f>
        <v>0.638541625856077</v>
      </c>
      <c r="X38" s="50" t="n">
        <f aca="false">IF(W38&gt;29%,1,0)</f>
        <v>1</v>
      </c>
    </row>
    <row r="39" s="47" customFormat="true" ht="15.25" hidden="false" customHeight="false" outlineLevel="0" collapsed="false">
      <c r="A39" s="37" t="n">
        <v>1</v>
      </c>
      <c r="B39" s="48" t="s">
        <v>103</v>
      </c>
      <c r="C39" s="49" t="s">
        <v>104</v>
      </c>
      <c r="D39" s="4"/>
      <c r="E39" s="41" t="n">
        <v>55</v>
      </c>
      <c r="F39" s="42" t="n">
        <v>38</v>
      </c>
      <c r="G39" s="5" t="n">
        <f aca="false">(F39+0.5)/E$2</f>
        <v>2.7112676056338</v>
      </c>
      <c r="H39" s="5" t="n">
        <v>9.99</v>
      </c>
      <c r="I39" s="5" t="n">
        <v>9.99</v>
      </c>
      <c r="J39" s="5" t="n">
        <v>9</v>
      </c>
      <c r="K39" s="5" t="n">
        <v>9</v>
      </c>
      <c r="L39" s="6"/>
      <c r="M39" s="43" t="n">
        <v>1</v>
      </c>
      <c r="N39" s="5" t="n">
        <f aca="false">H39*M39</f>
        <v>9.99</v>
      </c>
      <c r="O39" s="5" t="n">
        <f aca="false">2-IF(N39&lt;100,0.5,0)-IF(N39&lt;30,0.75,0)-IF(N39&lt;15,0.4,0)-IF(N39&lt;5,0.15,0)-IF(N39&lt;1,0.05,0)</f>
        <v>0.35</v>
      </c>
      <c r="P39" s="44" t="n">
        <v>0.15</v>
      </c>
      <c r="Q39" s="45" t="n">
        <v>0.3</v>
      </c>
      <c r="R39" s="5" t="n">
        <f aca="false">((O39+P39)/Q39)/M39</f>
        <v>1.66666666666667</v>
      </c>
      <c r="S39" s="5" t="n">
        <f aca="false">H39*IF(H39&lt;30,5.25%,3.25%)+IF(H39&gt;=30,1.57,0)</f>
        <v>0.524475</v>
      </c>
      <c r="T39" s="5" t="n">
        <f aca="false">((H39+J39)*2.9%+0.3)/I$2</f>
        <v>0.500417647058824</v>
      </c>
      <c r="U39" s="44" t="n">
        <f aca="false">(((E39+10)/100)*15+3+8)/E$2</f>
        <v>1.4612676056338</v>
      </c>
      <c r="V39" s="5" t="n">
        <f aca="false">H39+J39+L39-R39-S39-T39-U39-G39</f>
        <v>12.1259054750069</v>
      </c>
      <c r="W39" s="45" t="n">
        <f aca="false">V39/(H39+J39)</f>
        <v>0.638541625856077</v>
      </c>
      <c r="X39" s="50" t="n">
        <f aca="false">IF(W39&gt;29%,1,0)</f>
        <v>1</v>
      </c>
    </row>
    <row r="40" s="47" customFormat="true" ht="16.4" hidden="false" customHeight="false" outlineLevel="0" collapsed="false">
      <c r="A40" s="37" t="n">
        <v>1</v>
      </c>
      <c r="B40" s="48" t="s">
        <v>105</v>
      </c>
      <c r="C40" s="49" t="s">
        <v>106</v>
      </c>
      <c r="D40" s="4"/>
      <c r="E40" s="41" t="n">
        <v>100</v>
      </c>
      <c r="F40" s="42" t="n">
        <v>2.5</v>
      </c>
      <c r="G40" s="5" t="n">
        <f aca="false">(F40+0.5)/E$2</f>
        <v>0.211267605633803</v>
      </c>
      <c r="H40" s="5" t="n">
        <v>0.99</v>
      </c>
      <c r="I40" s="5" t="n">
        <v>0.99</v>
      </c>
      <c r="J40" s="5" t="n">
        <v>3.55</v>
      </c>
      <c r="K40" s="5" t="n">
        <v>3.55</v>
      </c>
      <c r="L40" s="6"/>
      <c r="M40" s="43" t="n">
        <v>10</v>
      </c>
      <c r="N40" s="5" t="n">
        <f aca="false">H40*M40</f>
        <v>9.9</v>
      </c>
      <c r="O40" s="5" t="n">
        <f aca="false">2-IF(N40&lt;100,0.5,0)-IF(N40&lt;30,0.75,0)-IF(N40&lt;15,0.4,0)-IF(N40&lt;5,0.15,0)-IF(N40&lt;1,0.05,0)</f>
        <v>0.35</v>
      </c>
      <c r="P40" s="44" t="n">
        <v>0.15</v>
      </c>
      <c r="Q40" s="45" t="n">
        <v>0.1</v>
      </c>
      <c r="R40" s="5" t="n">
        <f aca="false">((O40+P40)/Q40)/M40</f>
        <v>0.5</v>
      </c>
      <c r="S40" s="5" t="n">
        <f aca="false">H40*IF(H40&lt;30,5.25%,3.25%)+IF(H40&gt;=30,1.57,0)</f>
        <v>0.051975</v>
      </c>
      <c r="T40" s="5" t="n">
        <f aca="false">((H40+J40)*2.9%+0.3)/I$2</f>
        <v>0.253917647058824</v>
      </c>
      <c r="U40" s="44" t="n">
        <f aca="false">(((E40+10)/100)*15+3+8)/E$2</f>
        <v>1.93661971830986</v>
      </c>
      <c r="V40" s="5" t="n">
        <f aca="false">H40+J40+L40-R40-S40-T40-U40-G40</f>
        <v>1.58622002899751</v>
      </c>
      <c r="W40" s="45" t="n">
        <f aca="false">V40/(H40+J40)</f>
        <v>0.349387671585356</v>
      </c>
      <c r="X40" s="50" t="n">
        <f aca="false">IF(W40&gt;29%,1,0)</f>
        <v>1</v>
      </c>
      <c r="Y40" s="47" t="n">
        <v>1</v>
      </c>
      <c r="Z40" s="47" t="n">
        <v>1.19</v>
      </c>
      <c r="AA40" s="64" t="s">
        <v>107</v>
      </c>
    </row>
    <row r="41" s="47" customFormat="true" ht="16.4" hidden="false" customHeight="false" outlineLevel="0" collapsed="false">
      <c r="A41" s="37" t="n">
        <v>1</v>
      </c>
      <c r="B41" s="48" t="s">
        <v>108</v>
      </c>
      <c r="C41" s="49" t="s">
        <v>109</v>
      </c>
      <c r="D41" s="4"/>
      <c r="E41" s="41" t="n">
        <v>110</v>
      </c>
      <c r="F41" s="42" t="n">
        <v>5</v>
      </c>
      <c r="G41" s="5" t="n">
        <f aca="false">(F41+0.5)/E$2</f>
        <v>0.387323943661972</v>
      </c>
      <c r="H41" s="5" t="n">
        <v>0.99</v>
      </c>
      <c r="I41" s="5" t="n">
        <v>0.99</v>
      </c>
      <c r="J41" s="5" t="n">
        <v>3.95</v>
      </c>
      <c r="K41" s="5" t="n">
        <v>3.95</v>
      </c>
      <c r="L41" s="6"/>
      <c r="M41" s="43" t="n">
        <v>10</v>
      </c>
      <c r="N41" s="5" t="n">
        <f aca="false">H41*M41</f>
        <v>9.9</v>
      </c>
      <c r="O41" s="5" t="n">
        <f aca="false">2-IF(N41&lt;100,0.5,0)-IF(N41&lt;30,0.75,0)-IF(N41&lt;15,0.4,0)-IF(N41&lt;5,0.15,0)-IF(N41&lt;1,0.05,0)</f>
        <v>0.35</v>
      </c>
      <c r="P41" s="44" t="n">
        <v>0.15</v>
      </c>
      <c r="Q41" s="45" t="n">
        <v>0.1</v>
      </c>
      <c r="R41" s="5" t="n">
        <f aca="false">((O41+P41)/Q41)/M41</f>
        <v>0.5</v>
      </c>
      <c r="S41" s="5" t="n">
        <f aca="false">H41*IF(H41&lt;30,5.25%,3.25%)+IF(H41&gt;=30,1.57,0)</f>
        <v>0.051975</v>
      </c>
      <c r="T41" s="5" t="n">
        <f aca="false">((H41+J41)*2.9%+0.3)/I$2</f>
        <v>0.260741176470588</v>
      </c>
      <c r="U41" s="44" t="n">
        <f aca="false">(((E41+10)/100)*15+3+8)/E$2</f>
        <v>2.04225352112676</v>
      </c>
      <c r="V41" s="5" t="n">
        <f aca="false">H41+J41+L41-R41-S41-T41-U41-G41</f>
        <v>1.69770635874068</v>
      </c>
      <c r="W41" s="45" t="n">
        <f aca="false">V41/(H41+J41)</f>
        <v>0.343665254805806</v>
      </c>
      <c r="X41" s="50" t="n">
        <f aca="false">IF(W41&gt;29%,1,0)</f>
        <v>1</v>
      </c>
      <c r="Y41" s="47" t="n">
        <v>3.79</v>
      </c>
      <c r="Z41" s="47" t="n">
        <v>4.49</v>
      </c>
    </row>
    <row r="42" s="47" customFormat="true" ht="16.4" hidden="false" customHeight="false" outlineLevel="0" collapsed="false">
      <c r="A42" s="37" t="n">
        <v>1</v>
      </c>
      <c r="B42" s="48" t="s">
        <v>110</v>
      </c>
      <c r="C42" s="49" t="s">
        <v>111</v>
      </c>
      <c r="D42" s="4"/>
      <c r="E42" s="41" t="n">
        <v>210</v>
      </c>
      <c r="F42" s="42" t="n">
        <v>8.3</v>
      </c>
      <c r="G42" s="5" t="n">
        <f aca="false">(F42+0.5)/E$2</f>
        <v>0.619718309859155</v>
      </c>
      <c r="H42" s="5" t="n">
        <v>0.99</v>
      </c>
      <c r="I42" s="5" t="n">
        <v>0.99</v>
      </c>
      <c r="J42" s="5" t="n">
        <v>6.95</v>
      </c>
      <c r="K42" s="5" t="n">
        <v>6.95</v>
      </c>
      <c r="L42" s="6"/>
      <c r="M42" s="43" t="n">
        <v>10</v>
      </c>
      <c r="N42" s="5" t="n">
        <f aca="false">H42*M42</f>
        <v>9.9</v>
      </c>
      <c r="O42" s="5" t="n">
        <f aca="false">2-IF(N42&lt;100,0.5,0)-IF(N42&lt;30,0.75,0)-IF(N42&lt;15,0.4,0)-IF(N42&lt;5,0.15,0)-IF(N42&lt;1,0.05,0)</f>
        <v>0.35</v>
      </c>
      <c r="P42" s="44" t="n">
        <v>0.15</v>
      </c>
      <c r="Q42" s="45" t="n">
        <v>0.1</v>
      </c>
      <c r="R42" s="5" t="n">
        <f aca="false">((O42+P42)/Q42)/M42</f>
        <v>0.5</v>
      </c>
      <c r="S42" s="5" t="n">
        <f aca="false">H42*IF(H42&lt;30,5.25%,3.25%)+IF(H42&gt;=30,1.57,0)</f>
        <v>0.051975</v>
      </c>
      <c r="T42" s="5" t="n">
        <f aca="false">((H42+J42)*2.9%+0.3)/I$2</f>
        <v>0.311917647058824</v>
      </c>
      <c r="U42" s="44" t="n">
        <f aca="false">(((E42+10)/100)*15+3+8)/E$2</f>
        <v>3.09859154929578</v>
      </c>
      <c r="V42" s="5" t="n">
        <f aca="false">H42+J42+L42-R42-S42-T42-U42-G42</f>
        <v>3.35779749378625</v>
      </c>
      <c r="W42" s="45" t="n">
        <f aca="false">V42/(H42+J42)</f>
        <v>0.422896409796757</v>
      </c>
      <c r="X42" s="50" t="n">
        <f aca="false">IF(W42&gt;29%,1,0)</f>
        <v>1</v>
      </c>
    </row>
    <row r="43" s="47" customFormat="true" ht="16.4" hidden="false" customHeight="false" outlineLevel="0" collapsed="false">
      <c r="A43" s="37" t="n">
        <v>1</v>
      </c>
      <c r="B43" s="48" t="s">
        <v>112</v>
      </c>
      <c r="C43" s="49" t="s">
        <v>113</v>
      </c>
      <c r="D43" s="4"/>
      <c r="E43" s="41" t="n">
        <v>150</v>
      </c>
      <c r="F43" s="42" t="n">
        <v>6</v>
      </c>
      <c r="G43" s="5" t="n">
        <f aca="false">(F43+0.5)/E$2</f>
        <v>0.457746478873239</v>
      </c>
      <c r="H43" s="5" t="n">
        <v>0.99</v>
      </c>
      <c r="I43" s="5" t="n">
        <v>0.99</v>
      </c>
      <c r="J43" s="5" t="n">
        <v>4.95</v>
      </c>
      <c r="K43" s="5" t="n">
        <v>4.95</v>
      </c>
      <c r="L43" s="6"/>
      <c r="M43" s="43" t="n">
        <v>10</v>
      </c>
      <c r="N43" s="5" t="n">
        <f aca="false">H43*M43</f>
        <v>9.9</v>
      </c>
      <c r="O43" s="5" t="n">
        <f aca="false">2-IF(N43&lt;100,0.5,0)-IF(N43&lt;30,0.75,0)-IF(N43&lt;15,0.4,0)-IF(N43&lt;5,0.15,0)-IF(N43&lt;1,0.05,0)</f>
        <v>0.35</v>
      </c>
      <c r="P43" s="44" t="n">
        <v>0.15</v>
      </c>
      <c r="Q43" s="45" t="n">
        <v>0.1</v>
      </c>
      <c r="R43" s="5" t="n">
        <f aca="false">((O43+P43)/Q43)/M43</f>
        <v>0.5</v>
      </c>
      <c r="S43" s="5" t="n">
        <f aca="false">H43*IF(H43&lt;30,5.25%,3.25%)+IF(H43&gt;=30,1.57,0)</f>
        <v>0.051975</v>
      </c>
      <c r="T43" s="5" t="n">
        <f aca="false">((H43+J43)*2.9%+0.3)/I$2</f>
        <v>0.2778</v>
      </c>
      <c r="U43" s="44" t="n">
        <f aca="false">(((E43+10)/100)*15+3+8)/E$2</f>
        <v>2.46478873239437</v>
      </c>
      <c r="V43" s="5" t="n">
        <f aca="false">H43+J43+L43-R43-S43-T43-U43-G43</f>
        <v>2.18768978873239</v>
      </c>
      <c r="W43" s="45" t="n">
        <f aca="false">V43/(H43+J43)</f>
        <v>0.368297944231043</v>
      </c>
      <c r="X43" s="50" t="n">
        <f aca="false">IF(W43&gt;29%,1,0)</f>
        <v>1</v>
      </c>
      <c r="Y43" s="47" t="n">
        <v>4.95</v>
      </c>
      <c r="Z43" s="47" t="n">
        <v>4.75</v>
      </c>
    </row>
    <row r="44" s="47" customFormat="true" ht="16.4" hidden="false" customHeight="false" outlineLevel="0" collapsed="false">
      <c r="A44" s="37" t="n">
        <v>1</v>
      </c>
      <c r="B44" s="48" t="s">
        <v>114</v>
      </c>
      <c r="C44" s="49" t="s">
        <v>115</v>
      </c>
      <c r="D44" s="4"/>
      <c r="E44" s="41" t="n">
        <v>100</v>
      </c>
      <c r="F44" s="42" t="n">
        <v>4.5</v>
      </c>
      <c r="G44" s="5" t="n">
        <f aca="false">(F44+0.5)/E$2</f>
        <v>0.352112676056338</v>
      </c>
      <c r="H44" s="5" t="n">
        <v>0.99</v>
      </c>
      <c r="I44" s="5" t="n">
        <v>0.99</v>
      </c>
      <c r="J44" s="5" t="n">
        <v>3.95</v>
      </c>
      <c r="K44" s="5" t="n">
        <v>3.95</v>
      </c>
      <c r="L44" s="6"/>
      <c r="M44" s="43" t="n">
        <v>10</v>
      </c>
      <c r="N44" s="5" t="n">
        <f aca="false">H44*M44</f>
        <v>9.9</v>
      </c>
      <c r="O44" s="5" t="n">
        <f aca="false">2-IF(N44&lt;100,0.5,0)-IF(N44&lt;30,0.75,0)-IF(N44&lt;15,0.4,0)-IF(N44&lt;5,0.15,0)-IF(N44&lt;1,0.05,0)</f>
        <v>0.35</v>
      </c>
      <c r="P44" s="44" t="n">
        <v>0.15</v>
      </c>
      <c r="Q44" s="45" t="n">
        <v>0.1</v>
      </c>
      <c r="R44" s="5" t="n">
        <f aca="false">((O44+P44)/Q44)/M44</f>
        <v>0.5</v>
      </c>
      <c r="S44" s="5" t="n">
        <f aca="false">H44*IF(H44&lt;30,5.25%,3.25%)+IF(H44&gt;=30,1.57,0)</f>
        <v>0.051975</v>
      </c>
      <c r="T44" s="5" t="n">
        <f aca="false">((H44+J44)*2.9%+0.3)/I$2</f>
        <v>0.260741176470588</v>
      </c>
      <c r="U44" s="44" t="n">
        <f aca="false">(((E44+10)/100)*15+3+8)/E$2</f>
        <v>1.93661971830986</v>
      </c>
      <c r="V44" s="5" t="n">
        <f aca="false">H44+J44+L44-R44-S44-T44-U44-G44</f>
        <v>1.83855142916322</v>
      </c>
      <c r="W44" s="45" t="n">
        <f aca="false">V44/(H44+J44)</f>
        <v>0.372176402664618</v>
      </c>
      <c r="X44" s="50" t="n">
        <f aca="false">IF(W44&gt;29%,1,0)</f>
        <v>1</v>
      </c>
      <c r="Y44" s="47" t="n">
        <v>0.99</v>
      </c>
      <c r="Z44" s="47" t="n">
        <v>3.5</v>
      </c>
    </row>
    <row r="45" s="47" customFormat="true" ht="16.4" hidden="false" customHeight="false" outlineLevel="0" collapsed="false">
      <c r="A45" s="37" t="n">
        <v>1</v>
      </c>
      <c r="B45" s="48" t="s">
        <v>116</v>
      </c>
      <c r="C45" s="49" t="s">
        <v>117</v>
      </c>
      <c r="D45" s="4"/>
      <c r="E45" s="41" t="n">
        <v>110</v>
      </c>
      <c r="F45" s="42" t="n">
        <v>5.5</v>
      </c>
      <c r="G45" s="5" t="n">
        <f aca="false">(F45+0.5)/E$2</f>
        <v>0.422535211267606</v>
      </c>
      <c r="H45" s="5" t="n">
        <v>0.99</v>
      </c>
      <c r="I45" s="5" t="n">
        <v>0.99</v>
      </c>
      <c r="J45" s="5" t="n">
        <v>4.95</v>
      </c>
      <c r="K45" s="5" t="n">
        <v>4.95</v>
      </c>
      <c r="L45" s="6"/>
      <c r="M45" s="43" t="n">
        <v>10</v>
      </c>
      <c r="N45" s="5" t="n">
        <f aca="false">H45*M45</f>
        <v>9.9</v>
      </c>
      <c r="O45" s="5" t="n">
        <f aca="false">2-IF(N45&lt;100,0.5,0)-IF(N45&lt;30,0.75,0)-IF(N45&lt;15,0.4,0)-IF(N45&lt;5,0.15,0)-IF(N45&lt;1,0.05,0)</f>
        <v>0.35</v>
      </c>
      <c r="P45" s="44" t="n">
        <v>0.15</v>
      </c>
      <c r="Q45" s="45" t="n">
        <v>0.1</v>
      </c>
      <c r="R45" s="5" t="n">
        <f aca="false">((O45+P45)/Q45)/M45</f>
        <v>0.5</v>
      </c>
      <c r="S45" s="5" t="n">
        <f aca="false">H45*IF(H45&lt;30,5.25%,3.25%)+IF(H45&gt;=30,1.57,0)</f>
        <v>0.051975</v>
      </c>
      <c r="T45" s="5" t="n">
        <f aca="false">((H45+J45)*2.9%+0.3)/I$2</f>
        <v>0.2778</v>
      </c>
      <c r="U45" s="44" t="n">
        <f aca="false">(((E45+10)/100)*15+3+8)/E$2</f>
        <v>2.04225352112676</v>
      </c>
      <c r="V45" s="5" t="n">
        <f aca="false">H45+J45+L45-R45-S45-T45-U45-G45</f>
        <v>2.64543626760563</v>
      </c>
      <c r="W45" s="45" t="n">
        <f aca="false">V45/(H45+J45)</f>
        <v>0.44535964101105</v>
      </c>
      <c r="X45" s="50" t="n">
        <f aca="false">IF(W45&gt;29%,1,0)</f>
        <v>1</v>
      </c>
      <c r="Y45" s="47" t="n">
        <v>0.98</v>
      </c>
      <c r="Z45" s="47" t="n">
        <v>4.99</v>
      </c>
    </row>
    <row r="46" s="47" customFormat="true" ht="16.4" hidden="false" customHeight="false" outlineLevel="0" collapsed="false">
      <c r="A46" s="37" t="n">
        <v>1</v>
      </c>
      <c r="B46" s="48" t="s">
        <v>118</v>
      </c>
      <c r="C46" s="49" t="s">
        <v>119</v>
      </c>
      <c r="D46" s="4"/>
      <c r="E46" s="41" t="n">
        <v>100</v>
      </c>
      <c r="F46" s="42" t="n">
        <v>5</v>
      </c>
      <c r="G46" s="5" t="n">
        <f aca="false">(F46+0.5)/E$2</f>
        <v>0.387323943661972</v>
      </c>
      <c r="H46" s="5" t="n">
        <v>0.99</v>
      </c>
      <c r="I46" s="5" t="n">
        <v>0.99</v>
      </c>
      <c r="J46" s="5" t="n">
        <v>4.95</v>
      </c>
      <c r="K46" s="5" t="n">
        <v>4.95</v>
      </c>
      <c r="L46" s="6"/>
      <c r="M46" s="43" t="n">
        <v>10</v>
      </c>
      <c r="N46" s="5" t="n">
        <f aca="false">H46*M46</f>
        <v>9.9</v>
      </c>
      <c r="O46" s="5" t="n">
        <f aca="false">2-IF(N46&lt;100,0.5,0)-IF(N46&lt;30,0.75,0)-IF(N46&lt;15,0.4,0)-IF(N46&lt;5,0.15,0)-IF(N46&lt;1,0.05,0)</f>
        <v>0.35</v>
      </c>
      <c r="P46" s="44" t="n">
        <v>0.15</v>
      </c>
      <c r="Q46" s="45" t="n">
        <v>0.1</v>
      </c>
      <c r="R46" s="5" t="n">
        <f aca="false">((O46+P46)/Q46)/M46</f>
        <v>0.5</v>
      </c>
      <c r="S46" s="5" t="n">
        <f aca="false">H46*IF(H46&lt;30,5.25%,3.25%)+IF(H46&gt;=30,1.57,0)</f>
        <v>0.051975</v>
      </c>
      <c r="T46" s="5" t="n">
        <f aca="false">((H46+J46)*2.9%+0.3)/I$2</f>
        <v>0.2778</v>
      </c>
      <c r="U46" s="44" t="n">
        <f aca="false">(((E46+10)/100)*15+3+8)/E$2</f>
        <v>1.93661971830986</v>
      </c>
      <c r="V46" s="5" t="n">
        <f aca="false">H46+J46+L46-R46-S46-T46-U46-G46</f>
        <v>2.78628133802817</v>
      </c>
      <c r="W46" s="45" t="n">
        <f aca="false">V46/(H46+J46)</f>
        <v>0.469070932327975</v>
      </c>
      <c r="X46" s="50" t="n">
        <f aca="false">IF(W46&gt;29%,1,0)</f>
        <v>1</v>
      </c>
      <c r="Y46" s="47" t="n">
        <v>3.85</v>
      </c>
      <c r="Z46" s="47" t="n">
        <v>4.75</v>
      </c>
    </row>
    <row r="47" s="47" customFormat="true" ht="16.4" hidden="false" customHeight="false" outlineLevel="0" collapsed="false">
      <c r="A47" s="37" t="n">
        <v>1</v>
      </c>
      <c r="B47" s="48" t="s">
        <v>120</v>
      </c>
      <c r="C47" s="49" t="s">
        <v>121</v>
      </c>
      <c r="D47" s="4"/>
      <c r="E47" s="41" t="n">
        <v>60</v>
      </c>
      <c r="F47" s="42" t="n">
        <v>3</v>
      </c>
      <c r="G47" s="5" t="n">
        <f aca="false">(F47+0.5)/E$2</f>
        <v>0.246478873239437</v>
      </c>
      <c r="H47" s="5" t="n">
        <v>0.99</v>
      </c>
      <c r="I47" s="5" t="n">
        <v>0.99</v>
      </c>
      <c r="J47" s="5" t="n">
        <v>2.95</v>
      </c>
      <c r="K47" s="5" t="n">
        <v>2.95</v>
      </c>
      <c r="L47" s="6"/>
      <c r="M47" s="43" t="n">
        <v>10</v>
      </c>
      <c r="N47" s="5" t="n">
        <f aca="false">H47*M47</f>
        <v>9.9</v>
      </c>
      <c r="O47" s="5" t="n">
        <f aca="false">2-IF(N47&lt;100,0.5,0)-IF(N47&lt;30,0.75,0)-IF(N47&lt;15,0.4,0)-IF(N47&lt;5,0.15,0)-IF(N47&lt;1,0.05,0)</f>
        <v>0.35</v>
      </c>
      <c r="P47" s="44" t="n">
        <v>0.15</v>
      </c>
      <c r="Q47" s="45" t="n">
        <v>0.1</v>
      </c>
      <c r="R47" s="5" t="n">
        <f aca="false">((O47+P47)/Q47)/M47</f>
        <v>0.5</v>
      </c>
      <c r="S47" s="5" t="n">
        <f aca="false">H47*IF(H47&lt;30,5.25%,3.25%)+IF(H47&gt;=30,1.57,0)</f>
        <v>0.051975</v>
      </c>
      <c r="T47" s="5" t="n">
        <f aca="false">((H47+J47)*2.9%+0.3)/I$2</f>
        <v>0.243682352941176</v>
      </c>
      <c r="U47" s="44" t="n">
        <f aca="false">(((E47+10)/100)*15+3+8)/E$2</f>
        <v>1.51408450704225</v>
      </c>
      <c r="V47" s="5" t="n">
        <f aca="false">H47+J47+L47-R47-S47-T47-U47-G47</f>
        <v>1.38377926677713</v>
      </c>
      <c r="W47" s="45" t="n">
        <f aca="false">V47/(H47+J47)</f>
        <v>0.351213011872369</v>
      </c>
      <c r="X47" s="50" t="n">
        <f aca="false">IF(W47&gt;29%,1,0)</f>
        <v>1</v>
      </c>
    </row>
    <row r="48" s="47" customFormat="true" ht="16.4" hidden="false" customHeight="false" outlineLevel="0" collapsed="false">
      <c r="A48" s="37" t="n">
        <v>1</v>
      </c>
      <c r="B48" s="48" t="s">
        <v>122</v>
      </c>
      <c r="C48" s="49" t="s">
        <v>123</v>
      </c>
      <c r="D48" s="4"/>
      <c r="E48" s="41" t="n">
        <v>115</v>
      </c>
      <c r="F48" s="42" t="n">
        <v>6</v>
      </c>
      <c r="G48" s="5" t="n">
        <f aca="false">(F48+0.5)/E$2</f>
        <v>0.457746478873239</v>
      </c>
      <c r="H48" s="5" t="n">
        <v>1.49</v>
      </c>
      <c r="I48" s="5" t="n">
        <v>1.49</v>
      </c>
      <c r="J48" s="5" t="n">
        <v>4.95</v>
      </c>
      <c r="K48" s="5" t="n">
        <v>4.95</v>
      </c>
      <c r="L48" s="6"/>
      <c r="M48" s="43" t="n">
        <v>6</v>
      </c>
      <c r="N48" s="5" t="n">
        <f aca="false">H48*M48</f>
        <v>8.94</v>
      </c>
      <c r="O48" s="5" t="n">
        <f aca="false">2-IF(N48&lt;100,0.5,0)-IF(N48&lt;30,0.75,0)-IF(N48&lt;15,0.4,0)-IF(N48&lt;5,0.15,0)-IF(N48&lt;1,0.05,0)</f>
        <v>0.35</v>
      </c>
      <c r="P48" s="44" t="n">
        <v>0.15</v>
      </c>
      <c r="Q48" s="45" t="n">
        <v>0.2</v>
      </c>
      <c r="R48" s="5" t="n">
        <f aca="false">((O48+P48)/Q48)/M48</f>
        <v>0.416666666666667</v>
      </c>
      <c r="S48" s="5" t="n">
        <f aca="false">H48*IF(H48&lt;30,5.25%,3.25%)+IF(H48&gt;=30,1.57,0)</f>
        <v>0.078225</v>
      </c>
      <c r="T48" s="5" t="n">
        <f aca="false">((H48+J48)*2.9%+0.3)/I$2</f>
        <v>0.286329411764706</v>
      </c>
      <c r="U48" s="44" t="n">
        <f aca="false">(((E48+10)/100)*15+3+8)/E$2</f>
        <v>2.09507042253521</v>
      </c>
      <c r="V48" s="5" t="n">
        <f aca="false">H48+J48+L48-R48-S48-T48-U48-G48</f>
        <v>3.10596202016018</v>
      </c>
      <c r="W48" s="45" t="n">
        <f aca="false">V48/(H48+J48)</f>
        <v>0.482292239155307</v>
      </c>
      <c r="X48" s="50" t="n">
        <f aca="false">IF(W48&gt;29%,1,0)</f>
        <v>1</v>
      </c>
    </row>
    <row r="49" s="47" customFormat="true" ht="16.4" hidden="false" customHeight="false" outlineLevel="0" collapsed="false">
      <c r="A49" s="37" t="n">
        <v>1</v>
      </c>
      <c r="B49" s="48" t="s">
        <v>124</v>
      </c>
      <c r="C49" s="49" t="s">
        <v>125</v>
      </c>
      <c r="D49" s="4"/>
      <c r="E49" s="41" t="n">
        <v>220</v>
      </c>
      <c r="F49" s="42" t="n">
        <v>12</v>
      </c>
      <c r="G49" s="5" t="n">
        <f aca="false">(F49+0.5)/E$2</f>
        <v>0.880281690140845</v>
      </c>
      <c r="H49" s="5" t="n">
        <v>1.99</v>
      </c>
      <c r="I49" s="5" t="n">
        <v>1.99</v>
      </c>
      <c r="J49" s="5" t="n">
        <v>7.95</v>
      </c>
      <c r="K49" s="5" t="n">
        <v>7.95</v>
      </c>
      <c r="L49" s="6"/>
      <c r="M49" s="43" t="n">
        <v>5</v>
      </c>
      <c r="N49" s="5" t="n">
        <f aca="false">H49*M49</f>
        <v>9.95</v>
      </c>
      <c r="O49" s="5" t="n">
        <f aca="false">2-IF(N49&lt;100,0.5,0)-IF(N49&lt;30,0.75,0)-IF(N49&lt;15,0.4,0)-IF(N49&lt;5,0.15,0)-IF(N49&lt;1,0.05,0)</f>
        <v>0.35</v>
      </c>
      <c r="P49" s="44" t="n">
        <v>0.15</v>
      </c>
      <c r="Q49" s="45" t="n">
        <v>0.2</v>
      </c>
      <c r="R49" s="5" t="n">
        <f aca="false">((O49+P49)/Q49)/M49</f>
        <v>0.5</v>
      </c>
      <c r="S49" s="5" t="n">
        <f aca="false">H49*IF(H49&lt;30,5.25%,3.25%)+IF(H49&gt;=30,1.57,0)</f>
        <v>0.104475</v>
      </c>
      <c r="T49" s="5" t="n">
        <f aca="false">((H49+J49)*2.9%+0.3)/I$2</f>
        <v>0.346035294117647</v>
      </c>
      <c r="U49" s="44" t="n">
        <f aca="false">(((E49+10)/100)*15+3+8)/E$2</f>
        <v>3.20422535211268</v>
      </c>
      <c r="V49" s="5" t="n">
        <f aca="false">H49+J49+L49-R49-S49-T49-U49-G49</f>
        <v>4.90498266362883</v>
      </c>
      <c r="W49" s="45" t="n">
        <f aca="false">V49/(H49+J49)</f>
        <v>0.493459020485798</v>
      </c>
      <c r="X49" s="50" t="n">
        <f aca="false">IF(W49&gt;29%,1,0)</f>
        <v>1</v>
      </c>
    </row>
    <row r="50" s="47" customFormat="true" ht="16.4" hidden="false" customHeight="false" outlineLevel="0" collapsed="false">
      <c r="A50" s="37" t="n">
        <v>1</v>
      </c>
      <c r="B50" s="48" t="s">
        <v>126</v>
      </c>
      <c r="C50" s="65" t="s">
        <v>127</v>
      </c>
      <c r="D50" s="62"/>
      <c r="E50" s="41" t="n">
        <v>55</v>
      </c>
      <c r="F50" s="42" t="n">
        <v>3</v>
      </c>
      <c r="G50" s="5" t="n">
        <f aca="false">(F50+0.5)/E$2</f>
        <v>0.246478873239437</v>
      </c>
      <c r="H50" s="5" t="n">
        <v>0.99</v>
      </c>
      <c r="I50" s="5" t="n">
        <v>0.99</v>
      </c>
      <c r="J50" s="5" t="n">
        <v>2.95</v>
      </c>
      <c r="K50" s="5" t="n">
        <v>2.95</v>
      </c>
      <c r="L50" s="6"/>
      <c r="M50" s="43" t="n">
        <v>10</v>
      </c>
      <c r="N50" s="5" t="n">
        <f aca="false">H50*M50</f>
        <v>9.9</v>
      </c>
      <c r="O50" s="5" t="n">
        <f aca="false">2-IF(N50&lt;100,0.5,0)-IF(N50&lt;30,0.75,0)-IF(N50&lt;15,0.4,0)-IF(N50&lt;5,0.15,0)-IF(N50&lt;1,0.05,0)</f>
        <v>0.35</v>
      </c>
      <c r="P50" s="44" t="n">
        <v>0.15</v>
      </c>
      <c r="Q50" s="45" t="n">
        <v>0.1</v>
      </c>
      <c r="R50" s="5" t="n">
        <f aca="false">((O50+P50)/Q50)/M50</f>
        <v>0.5</v>
      </c>
      <c r="S50" s="5" t="n">
        <f aca="false">H50*IF(H50&lt;30,5.25%,3.25%)+IF(H50&gt;=30,1.57,0)</f>
        <v>0.051975</v>
      </c>
      <c r="T50" s="5" t="n">
        <f aca="false">((H50+J50)*2.9%+0.3)/I$2</f>
        <v>0.243682352941176</v>
      </c>
      <c r="U50" s="44" t="n">
        <f aca="false">(((E50+10)/100)*15+3+8)/E$2</f>
        <v>1.4612676056338</v>
      </c>
      <c r="V50" s="5" t="n">
        <f aca="false">H50+J50+L50-R50-S50-T50-U50-G50</f>
        <v>1.43659616818558</v>
      </c>
      <c r="W50" s="45" t="n">
        <f aca="false">V50/(H50+J50)</f>
        <v>0.364618316798372</v>
      </c>
      <c r="X50" s="50" t="n">
        <f aca="false">IF(W50&gt;29%,1,0)</f>
        <v>1</v>
      </c>
    </row>
    <row r="51" s="47" customFormat="true" ht="16.4" hidden="false" customHeight="false" outlineLevel="0" collapsed="false">
      <c r="A51" s="37" t="n">
        <v>1</v>
      </c>
      <c r="B51" s="48" t="s">
        <v>128</v>
      </c>
      <c r="C51" s="65" t="s">
        <v>129</v>
      </c>
      <c r="D51" s="62"/>
      <c r="E51" s="41" t="n">
        <v>105</v>
      </c>
      <c r="F51" s="42" t="n">
        <v>6</v>
      </c>
      <c r="G51" s="5" t="n">
        <f aca="false">(F51+0.5)/E$2</f>
        <v>0.457746478873239</v>
      </c>
      <c r="H51" s="5" t="n">
        <v>1.49</v>
      </c>
      <c r="I51" s="5" t="n">
        <v>1.49</v>
      </c>
      <c r="J51" s="5" t="n">
        <v>4.95</v>
      </c>
      <c r="K51" s="5" t="n">
        <v>4.95</v>
      </c>
      <c r="L51" s="6"/>
      <c r="M51" s="43" t="n">
        <v>6</v>
      </c>
      <c r="N51" s="5" t="n">
        <f aca="false">H51*M51</f>
        <v>8.94</v>
      </c>
      <c r="O51" s="5" t="n">
        <f aca="false">2-IF(N51&lt;100,0.5,0)-IF(N51&lt;30,0.75,0)-IF(N51&lt;15,0.4,0)-IF(N51&lt;5,0.15,0)-IF(N51&lt;1,0.05,0)</f>
        <v>0.35</v>
      </c>
      <c r="P51" s="44" t="n">
        <v>0.15</v>
      </c>
      <c r="Q51" s="45" t="n">
        <v>0.2</v>
      </c>
      <c r="R51" s="5" t="n">
        <f aca="false">((O51+P51)/Q51)/M51</f>
        <v>0.416666666666667</v>
      </c>
      <c r="S51" s="5" t="n">
        <f aca="false">H51*IF(H51&lt;30,5.25%,3.25%)+IF(H51&gt;=30,1.57,0)</f>
        <v>0.078225</v>
      </c>
      <c r="T51" s="5" t="n">
        <f aca="false">((H51+J51)*2.9%+0.3)/I$2</f>
        <v>0.286329411764706</v>
      </c>
      <c r="U51" s="44" t="n">
        <f aca="false">(((E51+10)/100)*15+3+8)/E$2</f>
        <v>1.98943661971831</v>
      </c>
      <c r="V51" s="5" t="n">
        <f aca="false">H51+J51+L51-R51-S51-T51-U51-G51</f>
        <v>3.21159582297708</v>
      </c>
      <c r="W51" s="45" t="n">
        <f aca="false">V51/(H51+J51)</f>
        <v>0.498695003567869</v>
      </c>
      <c r="X51" s="50" t="n">
        <f aca="false">IF(W51&gt;29%,1,0)</f>
        <v>1</v>
      </c>
    </row>
    <row r="52" s="47" customFormat="true" ht="16.4" hidden="false" customHeight="false" outlineLevel="0" collapsed="false">
      <c r="A52" s="37" t="n">
        <v>1</v>
      </c>
      <c r="B52" s="48" t="s">
        <v>130</v>
      </c>
      <c r="C52" s="65" t="s">
        <v>131</v>
      </c>
      <c r="D52" s="62"/>
      <c r="E52" s="41" t="n">
        <v>190</v>
      </c>
      <c r="F52" s="42" t="n">
        <v>12</v>
      </c>
      <c r="G52" s="5" t="n">
        <f aca="false">(F52+0.5)/E$2</f>
        <v>0.880281690140845</v>
      </c>
      <c r="H52" s="5" t="n">
        <v>1.99</v>
      </c>
      <c r="I52" s="5" t="n">
        <v>1.99</v>
      </c>
      <c r="J52" s="5" t="n">
        <v>7.95</v>
      </c>
      <c r="K52" s="5" t="n">
        <v>7.95</v>
      </c>
      <c r="L52" s="6"/>
      <c r="M52" s="43" t="n">
        <v>5</v>
      </c>
      <c r="N52" s="5" t="n">
        <f aca="false">H52*M52</f>
        <v>9.95</v>
      </c>
      <c r="O52" s="5" t="n">
        <f aca="false">2-IF(N52&lt;100,0.5,0)-IF(N52&lt;30,0.75,0)-IF(N52&lt;15,0.4,0)-IF(N52&lt;5,0.15,0)-IF(N52&lt;1,0.05,0)</f>
        <v>0.35</v>
      </c>
      <c r="P52" s="44" t="n">
        <v>0.15</v>
      </c>
      <c r="Q52" s="45" t="n">
        <v>0.2</v>
      </c>
      <c r="R52" s="5" t="n">
        <f aca="false">((O52+P52)/Q52)/M52</f>
        <v>0.5</v>
      </c>
      <c r="S52" s="5" t="n">
        <f aca="false">H52*IF(H52&lt;30,5.25%,3.25%)+IF(H52&gt;=30,1.57,0)</f>
        <v>0.104475</v>
      </c>
      <c r="T52" s="5" t="n">
        <f aca="false">((H52+J52)*2.9%+0.3)/I$2</f>
        <v>0.346035294117647</v>
      </c>
      <c r="U52" s="44" t="n">
        <f aca="false">(((E52+10)/100)*15+3+8)/E$2</f>
        <v>2.88732394366197</v>
      </c>
      <c r="V52" s="5" t="n">
        <f aca="false">H52+J52+L52-R52-S52-T52-U52-G52</f>
        <v>5.22188407207954</v>
      </c>
      <c r="W52" s="45" t="n">
        <f aca="false">V52/(H52+J52)</f>
        <v>0.525340449907398</v>
      </c>
      <c r="X52" s="50" t="n">
        <f aca="false">IF(W52&gt;29%,1,0)</f>
        <v>1</v>
      </c>
    </row>
    <row r="53" s="47" customFormat="true" ht="16.4" hidden="false" customHeight="false" outlineLevel="0" collapsed="false">
      <c r="A53" s="37" t="n">
        <v>1</v>
      </c>
      <c r="B53" s="38" t="s">
        <v>132</v>
      </c>
      <c r="C53" s="66" t="s">
        <v>133</v>
      </c>
      <c r="D53" s="67"/>
      <c r="E53" s="41" t="n">
        <v>80</v>
      </c>
      <c r="F53" s="42" t="n">
        <v>20</v>
      </c>
      <c r="G53" s="5" t="n">
        <f aca="false">(F53+0.5)/E$2</f>
        <v>1.44366197183099</v>
      </c>
      <c r="H53" s="5" t="n">
        <v>0.99</v>
      </c>
      <c r="I53" s="5" t="n">
        <v>0.99</v>
      </c>
      <c r="J53" s="5" t="n">
        <v>7.95</v>
      </c>
      <c r="K53" s="5" t="n">
        <v>7.95</v>
      </c>
      <c r="L53" s="6"/>
      <c r="M53" s="43" t="n">
        <v>10</v>
      </c>
      <c r="N53" s="5" t="n">
        <f aca="false">H53*M53</f>
        <v>9.9</v>
      </c>
      <c r="O53" s="5" t="n">
        <f aca="false">2-IF(N53&lt;100,0.5,0)-IF(N53&lt;30,0.75,0)-IF(N53&lt;15,0.4,0)-IF(N53&lt;5,0.15,0)-IF(N53&lt;1,0.05,0)</f>
        <v>0.35</v>
      </c>
      <c r="P53" s="44" t="n">
        <v>0.15</v>
      </c>
      <c r="Q53" s="45" t="n">
        <v>0.05</v>
      </c>
      <c r="R53" s="5" t="n">
        <f aca="false">((O53+P53)/Q53)/M53</f>
        <v>1</v>
      </c>
      <c r="S53" s="5" t="n">
        <f aca="false">H53*IF(H53&lt;30,5.25%,3.25%)+IF(H53&gt;=30,1.57,0)</f>
        <v>0.051975</v>
      </c>
      <c r="T53" s="5" t="n">
        <f aca="false">((H53+J53)*2.9%+0.3)/I$2</f>
        <v>0.328976470588235</v>
      </c>
      <c r="U53" s="44" t="n">
        <f aca="false">(((E53+10)/100)*15+3+8)/E$2</f>
        <v>1.72535211267606</v>
      </c>
      <c r="V53" s="5" t="n">
        <f aca="false">H53+J53+L53-R53-S53-T53-U53-G53</f>
        <v>4.39003444490472</v>
      </c>
      <c r="W53" s="45" t="n">
        <f aca="false">V53/(H53+J53)</f>
        <v>0.491055307036323</v>
      </c>
      <c r="X53" s="50" t="n">
        <f aca="false">IF(W53&gt;29%,1,0)</f>
        <v>1</v>
      </c>
    </row>
    <row r="54" s="47" customFormat="true" ht="16.4" hidden="false" customHeight="false" outlineLevel="0" collapsed="false">
      <c r="A54" s="37" t="n">
        <v>1</v>
      </c>
      <c r="B54" s="38" t="s">
        <v>134</v>
      </c>
      <c r="C54" s="66" t="s">
        <v>135</v>
      </c>
      <c r="D54" s="67"/>
      <c r="E54" s="41" t="n">
        <v>60</v>
      </c>
      <c r="F54" s="42" t="n">
        <v>17</v>
      </c>
      <c r="G54" s="5" t="n">
        <f aca="false">(F54+0.5)/E$2</f>
        <v>1.23239436619718</v>
      </c>
      <c r="H54" s="5" t="n">
        <v>0.99</v>
      </c>
      <c r="I54" s="5" t="n">
        <v>0.99</v>
      </c>
      <c r="J54" s="5" t="n">
        <v>6.95</v>
      </c>
      <c r="K54" s="5" t="n">
        <v>6.95</v>
      </c>
      <c r="L54" s="6"/>
      <c r="M54" s="43" t="n">
        <v>10</v>
      </c>
      <c r="N54" s="5" t="n">
        <f aca="false">H54*M54</f>
        <v>9.9</v>
      </c>
      <c r="O54" s="5" t="n">
        <f aca="false">2-IF(N54&lt;100,0.5,0)-IF(N54&lt;30,0.75,0)-IF(N54&lt;15,0.4,0)-IF(N54&lt;5,0.15,0)-IF(N54&lt;1,0.05,0)</f>
        <v>0.35</v>
      </c>
      <c r="P54" s="44" t="n">
        <v>0.15</v>
      </c>
      <c r="Q54" s="45" t="n">
        <v>0.05</v>
      </c>
      <c r="R54" s="5" t="n">
        <f aca="false">((O54+P54)/Q54)/M54</f>
        <v>1</v>
      </c>
      <c r="S54" s="5" t="n">
        <f aca="false">H54*IF(H54&lt;30,5.25%,3.25%)+IF(H54&gt;=30,1.57,0)</f>
        <v>0.051975</v>
      </c>
      <c r="T54" s="5" t="n">
        <f aca="false">((H54+J54)*2.9%+0.3)/I$2</f>
        <v>0.311917647058824</v>
      </c>
      <c r="U54" s="44" t="n">
        <f aca="false">(((E54+10)/100)*15+3+8)/E$2</f>
        <v>1.51408450704225</v>
      </c>
      <c r="V54" s="5" t="n">
        <f aca="false">H54+J54+L54-R54-S54-T54-U54-G54</f>
        <v>3.82962847970174</v>
      </c>
      <c r="W54" s="45" t="n">
        <f aca="false">V54/(H54+J54)</f>
        <v>0.482320967216844</v>
      </c>
      <c r="X54" s="50" t="n">
        <f aca="false">IF(W54&gt;29%,1,0)</f>
        <v>1</v>
      </c>
    </row>
    <row r="55" s="47" customFormat="true" ht="16.4" hidden="false" customHeight="false" outlineLevel="0" collapsed="false">
      <c r="A55" s="37" t="n">
        <v>1</v>
      </c>
      <c r="B55" s="38" t="s">
        <v>136</v>
      </c>
      <c r="C55" s="66" t="s">
        <v>137</v>
      </c>
      <c r="D55" s="67"/>
      <c r="E55" s="41" t="n">
        <v>60</v>
      </c>
      <c r="F55" s="42" t="n">
        <v>17</v>
      </c>
      <c r="G55" s="5" t="n">
        <f aca="false">(F55+0.5)/E$2</f>
        <v>1.23239436619718</v>
      </c>
      <c r="H55" s="5" t="n">
        <v>0.99</v>
      </c>
      <c r="I55" s="5" t="n">
        <v>0.99</v>
      </c>
      <c r="J55" s="5" t="n">
        <v>6.95</v>
      </c>
      <c r="K55" s="5" t="n">
        <v>6.95</v>
      </c>
      <c r="L55" s="6"/>
      <c r="M55" s="43" t="n">
        <v>10</v>
      </c>
      <c r="N55" s="5" t="n">
        <f aca="false">H55*M55</f>
        <v>9.9</v>
      </c>
      <c r="O55" s="5" t="n">
        <f aca="false">2-IF(N55&lt;100,0.5,0)-IF(N55&lt;30,0.75,0)-IF(N55&lt;15,0.4,0)-IF(N55&lt;5,0.15,0)-IF(N55&lt;1,0.05,0)</f>
        <v>0.35</v>
      </c>
      <c r="P55" s="44" t="n">
        <v>0.15</v>
      </c>
      <c r="Q55" s="45" t="n">
        <v>0.05</v>
      </c>
      <c r="R55" s="5" t="n">
        <f aca="false">((O55+P55)/Q55)/M55</f>
        <v>1</v>
      </c>
      <c r="S55" s="5" t="n">
        <f aca="false">H55*IF(H55&lt;30,5.25%,3.25%)+IF(H55&gt;=30,1.57,0)</f>
        <v>0.051975</v>
      </c>
      <c r="T55" s="5" t="n">
        <f aca="false">((H55+J55)*2.9%+0.3)/I$2</f>
        <v>0.311917647058824</v>
      </c>
      <c r="U55" s="44" t="n">
        <f aca="false">(((E55+10)/100)*15+3+8)/E$2</f>
        <v>1.51408450704225</v>
      </c>
      <c r="V55" s="5" t="n">
        <f aca="false">H55+J55+L55-R55-S55-T55-U55-G55</f>
        <v>3.82962847970174</v>
      </c>
      <c r="W55" s="45" t="n">
        <f aca="false">V55/(H55+J55)</f>
        <v>0.482320967216844</v>
      </c>
      <c r="X55" s="50" t="n">
        <f aca="false">IF(W55&gt;29%,1,0)</f>
        <v>1</v>
      </c>
    </row>
    <row r="56" s="47" customFormat="true" ht="16.4" hidden="false" customHeight="false" outlineLevel="0" collapsed="false">
      <c r="A56" s="37" t="n">
        <v>1</v>
      </c>
      <c r="B56" s="38" t="s">
        <v>138</v>
      </c>
      <c r="C56" s="66" t="s">
        <v>139</v>
      </c>
      <c r="D56" s="67"/>
      <c r="E56" s="41" t="n">
        <v>90</v>
      </c>
      <c r="F56" s="42" t="n">
        <v>20</v>
      </c>
      <c r="G56" s="5" t="n">
        <f aca="false">(F56+0.5)/E$2</f>
        <v>1.44366197183099</v>
      </c>
      <c r="H56" s="5" t="n">
        <v>0.99</v>
      </c>
      <c r="I56" s="5" t="n">
        <v>0.99</v>
      </c>
      <c r="J56" s="5" t="n">
        <v>7.95</v>
      </c>
      <c r="K56" s="5" t="n">
        <v>7.95</v>
      </c>
      <c r="L56" s="6"/>
      <c r="M56" s="43" t="n">
        <v>10</v>
      </c>
      <c r="N56" s="5" t="n">
        <f aca="false">H56*M56</f>
        <v>9.9</v>
      </c>
      <c r="O56" s="5" t="n">
        <f aca="false">2-IF(N56&lt;100,0.5,0)-IF(N56&lt;30,0.75,0)-IF(N56&lt;15,0.4,0)-IF(N56&lt;5,0.15,0)-IF(N56&lt;1,0.05,0)</f>
        <v>0.35</v>
      </c>
      <c r="P56" s="44" t="n">
        <v>0.15</v>
      </c>
      <c r="Q56" s="45" t="n">
        <v>0.05</v>
      </c>
      <c r="R56" s="5" t="n">
        <f aca="false">((O56+P56)/Q56)/M56</f>
        <v>1</v>
      </c>
      <c r="S56" s="5" t="n">
        <f aca="false">H56*IF(H56&lt;30,5.25%,3.25%)+IF(H56&gt;=30,1.57,0)</f>
        <v>0.051975</v>
      </c>
      <c r="T56" s="5" t="n">
        <f aca="false">((H56+J56)*2.9%+0.3)/I$2</f>
        <v>0.328976470588235</v>
      </c>
      <c r="U56" s="44" t="n">
        <f aca="false">(((E56+10)/100)*15+3+8)/E$2</f>
        <v>1.83098591549296</v>
      </c>
      <c r="V56" s="5" t="n">
        <f aca="false">H56+J56+L56-R56-S56-T56-U56-G56</f>
        <v>4.28440064208782</v>
      </c>
      <c r="W56" s="45" t="n">
        <f aca="false">V56/(H56+J56)</f>
        <v>0.479239445423694</v>
      </c>
      <c r="X56" s="50" t="n">
        <f aca="false">IF(W56&gt;29%,1,0)</f>
        <v>1</v>
      </c>
    </row>
    <row r="57" s="47" customFormat="true" ht="16.4" hidden="false" customHeight="false" outlineLevel="0" collapsed="false">
      <c r="A57" s="37" t="n">
        <v>1</v>
      </c>
      <c r="B57" s="38" t="s">
        <v>140</v>
      </c>
      <c r="C57" s="68" t="s">
        <v>141</v>
      </c>
      <c r="D57" s="67"/>
      <c r="E57" s="41" t="n">
        <v>40</v>
      </c>
      <c r="F57" s="42" t="n">
        <v>13</v>
      </c>
      <c r="G57" s="5" t="n">
        <f aca="false">(F57+0.5)/E$2</f>
        <v>0.950704225352113</v>
      </c>
      <c r="H57" s="5" t="n">
        <v>0.99</v>
      </c>
      <c r="I57" s="5" t="n">
        <v>0.99</v>
      </c>
      <c r="J57" s="5" t="n">
        <v>5.95</v>
      </c>
      <c r="K57" s="5" t="n">
        <v>5.95</v>
      </c>
      <c r="L57" s="6"/>
      <c r="M57" s="43" t="n">
        <v>10</v>
      </c>
      <c r="N57" s="5" t="n">
        <f aca="false">H57*M57</f>
        <v>9.9</v>
      </c>
      <c r="O57" s="5" t="n">
        <f aca="false">2-IF(N57&lt;100,0.5,0)-IF(N57&lt;30,0.75,0)-IF(N57&lt;15,0.4,0)-IF(N57&lt;5,0.15,0)-IF(N57&lt;1,0.05,0)</f>
        <v>0.35</v>
      </c>
      <c r="P57" s="44" t="n">
        <v>0.15</v>
      </c>
      <c r="Q57" s="45" t="n">
        <v>0.05</v>
      </c>
      <c r="R57" s="5" t="n">
        <f aca="false">((O57+P57)/Q57)/M57</f>
        <v>1</v>
      </c>
      <c r="S57" s="5" t="n">
        <f aca="false">H57*IF(H57&lt;30,5.25%,3.25%)+IF(H57&gt;=30,1.57,0)</f>
        <v>0.051975</v>
      </c>
      <c r="T57" s="5" t="n">
        <f aca="false">((H57+J57)*2.9%+0.3)/I$2</f>
        <v>0.294858823529412</v>
      </c>
      <c r="U57" s="44" t="n">
        <f aca="false">(((E57+10)/100)*15+3+8)/E$2</f>
        <v>1.30281690140845</v>
      </c>
      <c r="V57" s="5" t="n">
        <f aca="false">H57+J57+L57-R57-S57-T57-U57-G57</f>
        <v>3.33964504971003</v>
      </c>
      <c r="W57" s="45" t="n">
        <f aca="false">V57/(H57+J57)</f>
        <v>0.481216865952453</v>
      </c>
      <c r="X57" s="50" t="n">
        <f aca="false">IF(W57&gt;29%,1,0)</f>
        <v>1</v>
      </c>
    </row>
    <row r="58" s="47" customFormat="true" ht="16.4" hidden="false" customHeight="false" outlineLevel="0" collapsed="false">
      <c r="A58" s="37" t="n">
        <v>1</v>
      </c>
      <c r="B58" s="38" t="s">
        <v>142</v>
      </c>
      <c r="C58" s="68" t="s">
        <v>143</v>
      </c>
      <c r="D58" s="67"/>
      <c r="E58" s="41" t="n">
        <v>40</v>
      </c>
      <c r="F58" s="42" t="n">
        <v>13</v>
      </c>
      <c r="G58" s="5" t="n">
        <f aca="false">(F58+0.5)/E$2</f>
        <v>0.950704225352113</v>
      </c>
      <c r="H58" s="5" t="n">
        <v>0.99</v>
      </c>
      <c r="I58" s="5" t="n">
        <v>0.99</v>
      </c>
      <c r="J58" s="5" t="n">
        <v>5.95</v>
      </c>
      <c r="K58" s="5" t="n">
        <v>5.95</v>
      </c>
      <c r="L58" s="6"/>
      <c r="M58" s="43" t="n">
        <v>10</v>
      </c>
      <c r="N58" s="5" t="n">
        <f aca="false">H58*M58</f>
        <v>9.9</v>
      </c>
      <c r="O58" s="5" t="n">
        <f aca="false">2-IF(N58&lt;100,0.5,0)-IF(N58&lt;30,0.75,0)-IF(N58&lt;15,0.4,0)-IF(N58&lt;5,0.15,0)-IF(N58&lt;1,0.05,0)</f>
        <v>0.35</v>
      </c>
      <c r="P58" s="44" t="n">
        <v>0.15</v>
      </c>
      <c r="Q58" s="45" t="n">
        <v>0.05</v>
      </c>
      <c r="R58" s="5" t="n">
        <f aca="false">((O58+P58)/Q58)/M58</f>
        <v>1</v>
      </c>
      <c r="S58" s="5" t="n">
        <f aca="false">H58*IF(H58&lt;30,5.25%,3.25%)+IF(H58&gt;=30,1.57,0)</f>
        <v>0.051975</v>
      </c>
      <c r="T58" s="5" t="n">
        <f aca="false">((H58+J58)*2.9%+0.3)/I$2</f>
        <v>0.294858823529412</v>
      </c>
      <c r="U58" s="44" t="n">
        <f aca="false">(((E58+10)/100)*15+3+8)/E$2</f>
        <v>1.30281690140845</v>
      </c>
      <c r="V58" s="5" t="n">
        <f aca="false">H58+J58+L58-R58-S58-T58-U58-G58</f>
        <v>3.33964504971003</v>
      </c>
      <c r="W58" s="45" t="n">
        <f aca="false">V58/(H58+J58)</f>
        <v>0.481216865952453</v>
      </c>
      <c r="X58" s="50" t="n">
        <f aca="false">IF(W58&gt;29%,1,0)</f>
        <v>1</v>
      </c>
    </row>
    <row r="59" s="47" customFormat="true" ht="16.4" hidden="false" customHeight="false" outlineLevel="0" collapsed="false">
      <c r="A59" s="37" t="n">
        <v>1</v>
      </c>
      <c r="B59" s="38" t="s">
        <v>144</v>
      </c>
      <c r="C59" s="68" t="s">
        <v>145</v>
      </c>
      <c r="D59" s="67"/>
      <c r="E59" s="41" t="n">
        <v>40</v>
      </c>
      <c r="F59" s="42" t="n">
        <v>10</v>
      </c>
      <c r="G59" s="5" t="n">
        <f aca="false">(F59+0.5)/E$2</f>
        <v>0.73943661971831</v>
      </c>
      <c r="H59" s="5" t="n">
        <v>0.99</v>
      </c>
      <c r="I59" s="5" t="n">
        <v>0.99</v>
      </c>
      <c r="J59" s="5" t="n">
        <v>4.95</v>
      </c>
      <c r="K59" s="5" t="n">
        <v>4.95</v>
      </c>
      <c r="L59" s="6"/>
      <c r="M59" s="43" t="n">
        <v>10</v>
      </c>
      <c r="N59" s="5" t="n">
        <f aca="false">H59*M59</f>
        <v>9.9</v>
      </c>
      <c r="O59" s="5" t="n">
        <f aca="false">2-IF(N59&lt;100,0.5,0)-IF(N59&lt;30,0.75,0)-IF(N59&lt;15,0.4,0)-IF(N59&lt;5,0.15,0)-IF(N59&lt;1,0.05,0)</f>
        <v>0.35</v>
      </c>
      <c r="P59" s="44" t="n">
        <v>0.15</v>
      </c>
      <c r="Q59" s="45" t="n">
        <v>0.05</v>
      </c>
      <c r="R59" s="5" t="n">
        <f aca="false">((O59+P59)/Q59)/M59</f>
        <v>1</v>
      </c>
      <c r="S59" s="5" t="n">
        <f aca="false">H59*IF(H59&lt;30,5.25%,3.25%)+IF(H59&gt;=30,1.57,0)</f>
        <v>0.051975</v>
      </c>
      <c r="T59" s="5" t="n">
        <f aca="false">((H59+J59)*2.9%+0.3)/I$2</f>
        <v>0.2778</v>
      </c>
      <c r="U59" s="44" t="n">
        <f aca="false">(((E59+10)/100)*15+3+8)/E$2</f>
        <v>1.30281690140845</v>
      </c>
      <c r="V59" s="5" t="n">
        <f aca="false">H59+J59+L59-R59-S59-T59-U59-G59</f>
        <v>2.56797147887324</v>
      </c>
      <c r="W59" s="45" t="n">
        <f aca="false">V59/(H59+J59)</f>
        <v>0.432318430786741</v>
      </c>
      <c r="X59" s="50" t="n">
        <f aca="false">IF(W59&gt;29%,1,0)</f>
        <v>1</v>
      </c>
    </row>
    <row r="60" s="47" customFormat="true" ht="16.4" hidden="false" customHeight="false" outlineLevel="0" collapsed="false">
      <c r="A60" s="37" t="n">
        <v>1</v>
      </c>
      <c r="B60" s="38" t="s">
        <v>146</v>
      </c>
      <c r="C60" s="68" t="s">
        <v>147</v>
      </c>
      <c r="D60" s="67"/>
      <c r="E60" s="41" t="n">
        <v>40</v>
      </c>
      <c r="F60" s="42" t="n">
        <v>10</v>
      </c>
      <c r="G60" s="5" t="n">
        <f aca="false">(F60+0.5)/E$2</f>
        <v>0.73943661971831</v>
      </c>
      <c r="H60" s="5" t="n">
        <v>0.99</v>
      </c>
      <c r="I60" s="5" t="n">
        <v>0.99</v>
      </c>
      <c r="J60" s="5" t="n">
        <v>4.95</v>
      </c>
      <c r="K60" s="5" t="n">
        <v>4.95</v>
      </c>
      <c r="L60" s="6"/>
      <c r="M60" s="43" t="n">
        <v>10</v>
      </c>
      <c r="N60" s="5" t="n">
        <f aca="false">H60*M60</f>
        <v>9.9</v>
      </c>
      <c r="O60" s="5" t="n">
        <f aca="false">2-IF(N60&lt;100,0.5,0)-IF(N60&lt;30,0.75,0)-IF(N60&lt;15,0.4,0)-IF(N60&lt;5,0.15,0)-IF(N60&lt;1,0.05,0)</f>
        <v>0.35</v>
      </c>
      <c r="P60" s="44" t="n">
        <v>0.15</v>
      </c>
      <c r="Q60" s="45" t="n">
        <v>0.05</v>
      </c>
      <c r="R60" s="5" t="n">
        <f aca="false">((O60+P60)/Q60)/M60</f>
        <v>1</v>
      </c>
      <c r="S60" s="5" t="n">
        <f aca="false">H60*IF(H60&lt;30,5.25%,3.25%)+IF(H60&gt;=30,1.57,0)</f>
        <v>0.051975</v>
      </c>
      <c r="T60" s="5" t="n">
        <f aca="false">((H60+J60)*2.9%+0.3)/I$2</f>
        <v>0.2778</v>
      </c>
      <c r="U60" s="44" t="n">
        <f aca="false">(((E60+10)/100)*15+3+8)/E$2</f>
        <v>1.30281690140845</v>
      </c>
      <c r="V60" s="5" t="n">
        <f aca="false">H60+J60+L60-R60-S60-T60-U60-G60</f>
        <v>2.56797147887324</v>
      </c>
      <c r="W60" s="45" t="n">
        <f aca="false">V60/(H60+J60)</f>
        <v>0.432318430786741</v>
      </c>
      <c r="X60" s="50" t="n">
        <f aca="false">IF(W60&gt;29%,1,0)</f>
        <v>1</v>
      </c>
    </row>
    <row r="61" s="47" customFormat="true" ht="16.4" hidden="false" customHeight="false" outlineLevel="0" collapsed="false">
      <c r="A61" s="37" t="n">
        <v>1</v>
      </c>
      <c r="B61" s="38" t="s">
        <v>148</v>
      </c>
      <c r="C61" s="68" t="s">
        <v>149</v>
      </c>
      <c r="D61" s="67"/>
      <c r="E61" s="41" t="n">
        <v>60</v>
      </c>
      <c r="F61" s="42" t="n">
        <v>20</v>
      </c>
      <c r="G61" s="5" t="n">
        <f aca="false">(F61+0.5)/E$2</f>
        <v>1.44366197183099</v>
      </c>
      <c r="H61" s="5" t="n">
        <v>0.99</v>
      </c>
      <c r="I61" s="5" t="n">
        <v>0.99</v>
      </c>
      <c r="J61" s="5" t="n">
        <v>7.95</v>
      </c>
      <c r="K61" s="5" t="n">
        <v>7.95</v>
      </c>
      <c r="L61" s="6"/>
      <c r="M61" s="43" t="n">
        <v>10</v>
      </c>
      <c r="N61" s="5" t="n">
        <f aca="false">H61*M61</f>
        <v>9.9</v>
      </c>
      <c r="O61" s="5" t="n">
        <f aca="false">2-IF(N61&lt;100,0.5,0)-IF(N61&lt;30,0.75,0)-IF(N61&lt;15,0.4,0)-IF(N61&lt;5,0.15,0)-IF(N61&lt;1,0.05,0)</f>
        <v>0.35</v>
      </c>
      <c r="P61" s="44" t="n">
        <v>0.15</v>
      </c>
      <c r="Q61" s="45" t="n">
        <v>0.05</v>
      </c>
      <c r="R61" s="5" t="n">
        <f aca="false">((O61+P61)/Q61)/M61</f>
        <v>1</v>
      </c>
      <c r="S61" s="5" t="n">
        <f aca="false">H61*IF(H61&lt;30,5.25%,3.25%)+IF(H61&gt;=30,1.57,0)</f>
        <v>0.051975</v>
      </c>
      <c r="T61" s="5" t="n">
        <f aca="false">((H61+J61)*2.9%+0.3)/I$2</f>
        <v>0.328976470588235</v>
      </c>
      <c r="U61" s="44" t="n">
        <f aca="false">(((E61+10)/100)*15+3+8)/E$2</f>
        <v>1.51408450704225</v>
      </c>
      <c r="V61" s="5" t="n">
        <f aca="false">H61+J61+L61-R61-S61-T61-U61-G61</f>
        <v>4.60130205053853</v>
      </c>
      <c r="W61" s="45" t="n">
        <f aca="false">V61/(H61+J61)</f>
        <v>0.51468703026158</v>
      </c>
      <c r="X61" s="50" t="n">
        <f aca="false">IF(W61&gt;29%,1,0)</f>
        <v>1</v>
      </c>
    </row>
    <row r="62" s="47" customFormat="true" ht="16.4" hidden="false" customHeight="false" outlineLevel="0" collapsed="false">
      <c r="A62" s="37" t="n">
        <v>1</v>
      </c>
      <c r="B62" s="38" t="s">
        <v>150</v>
      </c>
      <c r="C62" s="66" t="s">
        <v>151</v>
      </c>
      <c r="D62" s="67"/>
      <c r="E62" s="41" t="n">
        <v>40</v>
      </c>
      <c r="F62" s="42" t="n">
        <v>5</v>
      </c>
      <c r="G62" s="5" t="n">
        <f aca="false">(F62+0.5)/E$2</f>
        <v>0.387323943661972</v>
      </c>
      <c r="H62" s="5" t="n">
        <v>0.99</v>
      </c>
      <c r="I62" s="5" t="n">
        <v>0.99</v>
      </c>
      <c r="J62" s="5" t="n">
        <v>3.95</v>
      </c>
      <c r="K62" s="5" t="n">
        <v>3.95</v>
      </c>
      <c r="L62" s="6"/>
      <c r="M62" s="43" t="n">
        <v>10</v>
      </c>
      <c r="N62" s="5" t="n">
        <f aca="false">H62*M62</f>
        <v>9.9</v>
      </c>
      <c r="O62" s="5" t="n">
        <f aca="false">2-IF(N62&lt;100,0.5,0)-IF(N62&lt;30,0.75,0)-IF(N62&lt;15,0.4,0)-IF(N62&lt;5,0.15,0)-IF(N62&lt;1,0.05,0)</f>
        <v>0.35</v>
      </c>
      <c r="P62" s="44" t="n">
        <v>0.15</v>
      </c>
      <c r="Q62" s="45" t="n">
        <v>0.05</v>
      </c>
      <c r="R62" s="5" t="n">
        <f aca="false">((O62+P62)/Q62)/M62</f>
        <v>1</v>
      </c>
      <c r="S62" s="5" t="n">
        <f aca="false">H62*IF(H62&lt;30,5.25%,3.25%)+IF(H62&gt;=30,1.57,0)</f>
        <v>0.051975</v>
      </c>
      <c r="T62" s="5" t="n">
        <f aca="false">((H62+J62)*2.9%+0.3)/I$2</f>
        <v>0.260741176470588</v>
      </c>
      <c r="U62" s="44" t="n">
        <f aca="false">(((E62+10)/100)*15+3+8)/E$2</f>
        <v>1.30281690140845</v>
      </c>
      <c r="V62" s="5" t="n">
        <f aca="false">H62+J62+L62-R62-S62-T62-U62-G62</f>
        <v>1.93714297845899</v>
      </c>
      <c r="W62" s="45" t="n">
        <f aca="false">V62/(H62+J62)</f>
        <v>0.392134206165787</v>
      </c>
      <c r="X62" s="50" t="n">
        <f aca="false">IF(W62&gt;29%,1,0)</f>
        <v>1</v>
      </c>
    </row>
    <row r="63" s="47" customFormat="true" ht="16.4" hidden="false" customHeight="false" outlineLevel="0" collapsed="false">
      <c r="A63" s="37" t="n">
        <v>1</v>
      </c>
      <c r="B63" s="48" t="s">
        <v>152</v>
      </c>
      <c r="C63" s="49" t="s">
        <v>153</v>
      </c>
      <c r="D63" s="4"/>
      <c r="E63" s="41" t="n">
        <v>40</v>
      </c>
      <c r="F63" s="42" t="n">
        <v>2.5</v>
      </c>
      <c r="G63" s="5" t="n">
        <f aca="false">(F63+0.5)/E$2</f>
        <v>0.211267605633803</v>
      </c>
      <c r="H63" s="5" t="n">
        <v>0.99</v>
      </c>
      <c r="I63" s="5" t="n">
        <v>0.99</v>
      </c>
      <c r="J63" s="5" t="n">
        <v>2.95</v>
      </c>
      <c r="K63" s="5" t="n">
        <v>2.95</v>
      </c>
      <c r="L63" s="6"/>
      <c r="M63" s="43" t="n">
        <v>10</v>
      </c>
      <c r="N63" s="5" t="n">
        <f aca="false">H63*M63</f>
        <v>9.9</v>
      </c>
      <c r="O63" s="5" t="n">
        <f aca="false">2-IF(N63&lt;100,0.5,0)-IF(N63&lt;30,0.75,0)-IF(N63&lt;15,0.4,0)-IF(N63&lt;5,0.15,0)-IF(N63&lt;1,0.05,0)</f>
        <v>0.35</v>
      </c>
      <c r="P63" s="44" t="n">
        <v>0.15</v>
      </c>
      <c r="Q63" s="45" t="n">
        <v>0.1</v>
      </c>
      <c r="R63" s="5" t="n">
        <f aca="false">((O63+P63)/Q63)/M63</f>
        <v>0.5</v>
      </c>
      <c r="S63" s="5" t="n">
        <f aca="false">H63*IF(H63&lt;30,5.25%,3.25%)+IF(H63&gt;=30,1.57,0)</f>
        <v>0.051975</v>
      </c>
      <c r="T63" s="5" t="n">
        <f aca="false">((H63+J63)*2.9%+0.3)/I$2</f>
        <v>0.243682352941176</v>
      </c>
      <c r="U63" s="44" t="n">
        <f aca="false">(((E63+10)/100)*15+3+8)/E$2</f>
        <v>1.30281690140845</v>
      </c>
      <c r="V63" s="5" t="n">
        <f aca="false">H63+J63+L63-R63-S63-T63-U63-G63</f>
        <v>1.63025814001657</v>
      </c>
      <c r="W63" s="45" t="n">
        <f aca="false">V63/(H63+J63)</f>
        <v>0.413771101527048</v>
      </c>
      <c r="X63" s="50" t="n">
        <f aca="false">IF(W63&gt;29%,1,0)</f>
        <v>1</v>
      </c>
    </row>
    <row r="64" s="47" customFormat="true" ht="16.4" hidden="false" customHeight="false" outlineLevel="0" collapsed="false">
      <c r="A64" s="37" t="n">
        <v>1</v>
      </c>
      <c r="B64" s="48" t="s">
        <v>154</v>
      </c>
      <c r="C64" s="49" t="s">
        <v>155</v>
      </c>
      <c r="D64" s="4"/>
      <c r="E64" s="41" t="n">
        <v>35</v>
      </c>
      <c r="F64" s="42" t="n">
        <v>2.5</v>
      </c>
      <c r="G64" s="5" t="n">
        <f aca="false">(F64+0.5)/E$2</f>
        <v>0.211267605633803</v>
      </c>
      <c r="H64" s="5" t="n">
        <v>0.99</v>
      </c>
      <c r="I64" s="5" t="n">
        <v>0.99</v>
      </c>
      <c r="J64" s="5" t="n">
        <v>2.95</v>
      </c>
      <c r="K64" s="5" t="n">
        <v>2.95</v>
      </c>
      <c r="L64" s="6"/>
      <c r="M64" s="43" t="n">
        <v>10</v>
      </c>
      <c r="N64" s="5" t="n">
        <f aca="false">H64*M64</f>
        <v>9.9</v>
      </c>
      <c r="O64" s="5" t="n">
        <f aca="false">2-IF(N64&lt;100,0.5,0)-IF(N64&lt;30,0.75,0)-IF(N64&lt;15,0.4,0)-IF(N64&lt;5,0.15,0)-IF(N64&lt;1,0.05,0)</f>
        <v>0.35</v>
      </c>
      <c r="P64" s="44" t="n">
        <v>0.15</v>
      </c>
      <c r="Q64" s="45" t="n">
        <v>0.1</v>
      </c>
      <c r="R64" s="5" t="n">
        <f aca="false">((O64+P64)/Q64)/M64</f>
        <v>0.5</v>
      </c>
      <c r="S64" s="5" t="n">
        <f aca="false">H64*IF(H64&lt;30,5.25%,3.25%)+IF(H64&gt;=30,1.57,0)</f>
        <v>0.051975</v>
      </c>
      <c r="T64" s="5" t="n">
        <f aca="false">((H64+J64)*2.9%+0.3)/I$2</f>
        <v>0.243682352941176</v>
      </c>
      <c r="U64" s="44" t="n">
        <f aca="false">(((E64+10)/100)*15+3+8)/E$2</f>
        <v>1.25</v>
      </c>
      <c r="V64" s="5" t="n">
        <f aca="false">H64+J64+L64-R64-S64-T64-U64-G64</f>
        <v>1.68307504142502</v>
      </c>
      <c r="W64" s="45" t="n">
        <f aca="false">V64/(H64+J64)</f>
        <v>0.427176406453051</v>
      </c>
      <c r="X64" s="50" t="n">
        <f aca="false">IF(W64&gt;29%,1,0)</f>
        <v>1</v>
      </c>
    </row>
    <row r="65" s="47" customFormat="true" ht="16.4" hidden="false" customHeight="false" outlineLevel="0" collapsed="false">
      <c r="A65" s="37" t="n">
        <v>1</v>
      </c>
      <c r="B65" s="48" t="s">
        <v>156</v>
      </c>
      <c r="C65" s="49" t="s">
        <v>157</v>
      </c>
      <c r="D65" s="4"/>
      <c r="E65" s="41" t="n">
        <v>85</v>
      </c>
      <c r="F65" s="42" t="n">
        <v>6.5</v>
      </c>
      <c r="G65" s="5" t="n">
        <f aca="false">(F65+0.5)/E$2</f>
        <v>0.492957746478873</v>
      </c>
      <c r="H65" s="5" t="n">
        <v>0.99</v>
      </c>
      <c r="I65" s="5" t="n">
        <v>0.99</v>
      </c>
      <c r="J65" s="5" t="n">
        <v>5.95</v>
      </c>
      <c r="K65" s="5" t="n">
        <v>5.95</v>
      </c>
      <c r="L65" s="6"/>
      <c r="M65" s="43" t="n">
        <v>10</v>
      </c>
      <c r="N65" s="5" t="n">
        <f aca="false">H65*M65</f>
        <v>9.9</v>
      </c>
      <c r="O65" s="5" t="n">
        <f aca="false">2-IF(N65&lt;100,0.5,0)-IF(N65&lt;30,0.75,0)-IF(N65&lt;15,0.4,0)-IF(N65&lt;5,0.15,0)-IF(N65&lt;1,0.05,0)</f>
        <v>0.35</v>
      </c>
      <c r="P65" s="44" t="n">
        <v>0.15</v>
      </c>
      <c r="Q65" s="45" t="n">
        <v>0.1</v>
      </c>
      <c r="R65" s="5" t="n">
        <f aca="false">((O65+P65)/Q65)/M65</f>
        <v>0.5</v>
      </c>
      <c r="S65" s="5" t="n">
        <f aca="false">H65*IF(H65&lt;30,5.25%,3.25%)+IF(H65&gt;=30,1.57,0)</f>
        <v>0.051975</v>
      </c>
      <c r="T65" s="5" t="n">
        <f aca="false">((H65+J65)*2.9%+0.3)/I$2</f>
        <v>0.294858823529412</v>
      </c>
      <c r="U65" s="44" t="n">
        <f aca="false">(((E65+10)/100)*15+3+8)/E$2</f>
        <v>1.77816901408451</v>
      </c>
      <c r="V65" s="5" t="n">
        <f aca="false">H65+J65+L65-R65-S65-T65-U65-G65</f>
        <v>3.82203941590721</v>
      </c>
      <c r="W65" s="45" t="n">
        <f aca="false">V65/(H65+J65)</f>
        <v>0.550726140620635</v>
      </c>
      <c r="X65" s="50" t="n">
        <f aca="false">IF(W65&gt;29%,1,0)</f>
        <v>1</v>
      </c>
    </row>
    <row r="66" s="47" customFormat="true" ht="16.4" hidden="false" customHeight="false" outlineLevel="0" collapsed="false">
      <c r="A66" s="37" t="n">
        <v>1</v>
      </c>
      <c r="B66" s="48" t="s">
        <v>158</v>
      </c>
      <c r="C66" s="49" t="s">
        <v>159</v>
      </c>
      <c r="D66" s="4"/>
      <c r="E66" s="41" t="n">
        <v>90</v>
      </c>
      <c r="F66" s="42" t="n">
        <v>6.3</v>
      </c>
      <c r="G66" s="5" t="n">
        <f aca="false">(F66+0.5)/E$2</f>
        <v>0.47887323943662</v>
      </c>
      <c r="H66" s="5" t="n">
        <v>0.99</v>
      </c>
      <c r="I66" s="5" t="n">
        <v>0.99</v>
      </c>
      <c r="J66" s="5" t="n">
        <v>5.95</v>
      </c>
      <c r="K66" s="5" t="n">
        <v>5.95</v>
      </c>
      <c r="L66" s="6"/>
      <c r="M66" s="43" t="n">
        <v>10</v>
      </c>
      <c r="N66" s="5" t="n">
        <f aca="false">H66*M66</f>
        <v>9.9</v>
      </c>
      <c r="O66" s="5" t="n">
        <f aca="false">2-IF(N66&lt;100,0.5,0)-IF(N66&lt;30,0.75,0)-IF(N66&lt;15,0.4,0)-IF(N66&lt;5,0.15,0)-IF(N66&lt;1,0.05,0)</f>
        <v>0.35</v>
      </c>
      <c r="P66" s="44" t="n">
        <v>0.15</v>
      </c>
      <c r="Q66" s="45" t="n">
        <v>0.1</v>
      </c>
      <c r="R66" s="5" t="n">
        <f aca="false">((O66+P66)/Q66)/M66</f>
        <v>0.5</v>
      </c>
      <c r="S66" s="5" t="n">
        <f aca="false">H66*IF(H66&lt;30,5.25%,3.25%)+IF(H66&gt;=30,1.57,0)</f>
        <v>0.051975</v>
      </c>
      <c r="T66" s="5" t="n">
        <f aca="false">((H66+J66)*2.9%+0.3)/I$2</f>
        <v>0.294858823529412</v>
      </c>
      <c r="U66" s="44" t="n">
        <f aca="false">(((E66+10)/100)*15+3+8)/E$2</f>
        <v>1.83098591549296</v>
      </c>
      <c r="V66" s="5" t="n">
        <f aca="false">H66+J66+L66-R66-S66-T66-U66-G66</f>
        <v>3.78330702154101</v>
      </c>
      <c r="W66" s="45" t="n">
        <f aca="false">V66/(H66+J66)</f>
        <v>0.545145103968445</v>
      </c>
      <c r="X66" s="50" t="n">
        <f aca="false">IF(W66&gt;29%,1,0)</f>
        <v>1</v>
      </c>
    </row>
    <row r="67" s="47" customFormat="true" ht="16.4" hidden="false" customHeight="false" outlineLevel="0" collapsed="false">
      <c r="A67" s="37" t="n">
        <v>1</v>
      </c>
      <c r="B67" s="48" t="s">
        <v>160</v>
      </c>
      <c r="C67" s="49" t="s">
        <v>161</v>
      </c>
      <c r="D67" s="4"/>
      <c r="E67" s="41" t="n">
        <v>85</v>
      </c>
      <c r="F67" s="42" t="n">
        <v>3.5</v>
      </c>
      <c r="G67" s="5" t="n">
        <f aca="false">(F67+0.5)/E$2</f>
        <v>0.28169014084507</v>
      </c>
      <c r="H67" s="5" t="n">
        <v>0.99</v>
      </c>
      <c r="I67" s="5" t="n">
        <v>0.99</v>
      </c>
      <c r="J67" s="5" t="n">
        <v>3.95</v>
      </c>
      <c r="K67" s="5" t="n">
        <v>3.95</v>
      </c>
      <c r="L67" s="6"/>
      <c r="M67" s="43" t="n">
        <v>10</v>
      </c>
      <c r="N67" s="5" t="n">
        <f aca="false">H67*M67</f>
        <v>9.9</v>
      </c>
      <c r="O67" s="5" t="n">
        <f aca="false">2-IF(N67&lt;100,0.5,0)-IF(N67&lt;30,0.75,0)-IF(N67&lt;15,0.4,0)-IF(N67&lt;5,0.15,0)-IF(N67&lt;1,0.05,0)</f>
        <v>0.35</v>
      </c>
      <c r="P67" s="44" t="n">
        <v>0.15</v>
      </c>
      <c r="Q67" s="45" t="n">
        <v>0.1</v>
      </c>
      <c r="R67" s="5" t="n">
        <f aca="false">((O67+P67)/Q67)/M67</f>
        <v>0.5</v>
      </c>
      <c r="S67" s="5" t="n">
        <f aca="false">H67*IF(H67&lt;30,5.25%,3.25%)+IF(H67&gt;=30,1.57,0)</f>
        <v>0.051975</v>
      </c>
      <c r="T67" s="5" t="n">
        <f aca="false">((H67+J67)*2.9%+0.3)/I$2</f>
        <v>0.260741176470588</v>
      </c>
      <c r="U67" s="44" t="n">
        <f aca="false">(((E67+10)/100)*15+3+8)/E$2</f>
        <v>1.77816901408451</v>
      </c>
      <c r="V67" s="5" t="n">
        <f aca="false">H67+J67+L67-R67-S67-T67-U67-G67</f>
        <v>2.06742466859983</v>
      </c>
      <c r="W67" s="45" t="n">
        <f aca="false">V67/(H67+J67)</f>
        <v>0.418507017935189</v>
      </c>
      <c r="X67" s="50" t="n">
        <f aca="false">IF(W67&gt;29%,1,0)</f>
        <v>1</v>
      </c>
    </row>
    <row r="68" s="47" customFormat="true" ht="16.4" hidden="false" customHeight="false" outlineLevel="0" collapsed="false">
      <c r="A68" s="37" t="n">
        <v>1</v>
      </c>
      <c r="B68" s="48" t="s">
        <v>162</v>
      </c>
      <c r="C68" s="49" t="s">
        <v>163</v>
      </c>
      <c r="D68" s="4"/>
      <c r="E68" s="41" t="n">
        <v>90</v>
      </c>
      <c r="F68" s="42" t="n">
        <v>3.8</v>
      </c>
      <c r="G68" s="5" t="n">
        <f aca="false">(F68+0.5)/E$2</f>
        <v>0.302816901408451</v>
      </c>
      <c r="H68" s="5" t="n">
        <v>0.99</v>
      </c>
      <c r="I68" s="5" t="n">
        <v>0.99</v>
      </c>
      <c r="J68" s="5" t="n">
        <v>3.95</v>
      </c>
      <c r="K68" s="5" t="n">
        <v>3.95</v>
      </c>
      <c r="L68" s="6"/>
      <c r="M68" s="43" t="n">
        <v>10</v>
      </c>
      <c r="N68" s="5" t="n">
        <f aca="false">H68*M68</f>
        <v>9.9</v>
      </c>
      <c r="O68" s="5" t="n">
        <f aca="false">2-IF(N68&lt;100,0.5,0)-IF(N68&lt;30,0.75,0)-IF(N68&lt;15,0.4,0)-IF(N68&lt;5,0.15,0)-IF(N68&lt;1,0.05,0)</f>
        <v>0.35</v>
      </c>
      <c r="P68" s="44" t="n">
        <v>0.15</v>
      </c>
      <c r="Q68" s="45" t="n">
        <v>0.1</v>
      </c>
      <c r="R68" s="5" t="n">
        <f aca="false">((O68+P68)/Q68)/M68</f>
        <v>0.5</v>
      </c>
      <c r="S68" s="5" t="n">
        <f aca="false">H68*IF(H68&lt;30,5.25%,3.25%)+IF(H68&gt;=30,1.57,0)</f>
        <v>0.051975</v>
      </c>
      <c r="T68" s="5" t="n">
        <f aca="false">((H68+J68)*2.9%+0.3)/I$2</f>
        <v>0.260741176470588</v>
      </c>
      <c r="U68" s="44" t="n">
        <f aca="false">(((E68+10)/100)*15+3+8)/E$2</f>
        <v>1.83098591549296</v>
      </c>
      <c r="V68" s="5" t="n">
        <f aca="false">H68+J68+L68-R68-S68-T68-U68-G68</f>
        <v>1.993481006628</v>
      </c>
      <c r="W68" s="45" t="n">
        <f aca="false">V68/(H68+J68)</f>
        <v>0.403538665309312</v>
      </c>
      <c r="X68" s="50" t="n">
        <f aca="false">IF(W68&gt;29%,1,0)</f>
        <v>1</v>
      </c>
    </row>
    <row r="69" s="47" customFormat="true" ht="16.4" hidden="false" customHeight="false" outlineLevel="0" collapsed="false">
      <c r="A69" s="37" t="n">
        <v>1</v>
      </c>
      <c r="B69" s="48" t="s">
        <v>164</v>
      </c>
      <c r="C69" s="49" t="s">
        <v>165</v>
      </c>
      <c r="D69" s="4"/>
      <c r="E69" s="41" t="n">
        <v>85</v>
      </c>
      <c r="F69" s="42" t="n">
        <v>3.5</v>
      </c>
      <c r="G69" s="5" t="n">
        <f aca="false">(F69+0.5)/E$2</f>
        <v>0.28169014084507</v>
      </c>
      <c r="H69" s="5" t="n">
        <v>0.99</v>
      </c>
      <c r="I69" s="5" t="n">
        <v>0.99</v>
      </c>
      <c r="J69" s="5" t="n">
        <v>3.95</v>
      </c>
      <c r="K69" s="5" t="n">
        <v>3.95</v>
      </c>
      <c r="L69" s="6"/>
      <c r="M69" s="43" t="n">
        <v>10</v>
      </c>
      <c r="N69" s="5" t="n">
        <f aca="false">H69*M69</f>
        <v>9.9</v>
      </c>
      <c r="O69" s="5" t="n">
        <f aca="false">2-IF(N69&lt;100,0.5,0)-IF(N69&lt;30,0.75,0)-IF(N69&lt;15,0.4,0)-IF(N69&lt;5,0.15,0)-IF(N69&lt;1,0.05,0)</f>
        <v>0.35</v>
      </c>
      <c r="P69" s="44" t="n">
        <v>0.15</v>
      </c>
      <c r="Q69" s="45" t="n">
        <v>0.1</v>
      </c>
      <c r="R69" s="5" t="n">
        <f aca="false">((O69+P69)/Q69)/M69</f>
        <v>0.5</v>
      </c>
      <c r="S69" s="5" t="n">
        <f aca="false">H69*IF(H69&lt;30,5.25%,3.25%)+IF(H69&gt;=30,1.57,0)</f>
        <v>0.051975</v>
      </c>
      <c r="T69" s="5" t="n">
        <f aca="false">((H69+J69)*2.9%+0.3)/I$2</f>
        <v>0.260741176470588</v>
      </c>
      <c r="U69" s="44" t="n">
        <f aca="false">(((E69+10)/100)*15+3+8)/E$2</f>
        <v>1.77816901408451</v>
      </c>
      <c r="V69" s="5" t="n">
        <f aca="false">H69+J69+L69-R69-S69-T69-U69-G69</f>
        <v>2.06742466859983</v>
      </c>
      <c r="W69" s="45" t="n">
        <f aca="false">V69/(H69+J69)</f>
        <v>0.418507017935189</v>
      </c>
      <c r="X69" s="50" t="n">
        <f aca="false">IF(W69&gt;29%,1,0)</f>
        <v>1</v>
      </c>
    </row>
    <row r="70" s="47" customFormat="true" ht="16.4" hidden="false" customHeight="false" outlineLevel="0" collapsed="false">
      <c r="A70" s="37" t="n">
        <v>1</v>
      </c>
      <c r="B70" s="48" t="s">
        <v>166</v>
      </c>
      <c r="C70" s="49" t="s">
        <v>167</v>
      </c>
      <c r="D70" s="4"/>
      <c r="E70" s="41" t="n">
        <v>105</v>
      </c>
      <c r="F70" s="42" t="n">
        <v>4.5</v>
      </c>
      <c r="G70" s="5" t="n">
        <f aca="false">(F70+0.5)/E$2</f>
        <v>0.352112676056338</v>
      </c>
      <c r="H70" s="5" t="n">
        <v>0.99</v>
      </c>
      <c r="I70" s="5" t="n">
        <v>0.99</v>
      </c>
      <c r="J70" s="5" t="n">
        <v>3.95</v>
      </c>
      <c r="K70" s="5" t="n">
        <v>3.95</v>
      </c>
      <c r="L70" s="6"/>
      <c r="M70" s="43" t="n">
        <v>10</v>
      </c>
      <c r="N70" s="5" t="n">
        <f aca="false">H70*M70</f>
        <v>9.9</v>
      </c>
      <c r="O70" s="5" t="n">
        <f aca="false">2-IF(N70&lt;100,0.5,0)-IF(N70&lt;30,0.75,0)-IF(N70&lt;15,0.4,0)-IF(N70&lt;5,0.15,0)-IF(N70&lt;1,0.05,0)</f>
        <v>0.35</v>
      </c>
      <c r="P70" s="44" t="n">
        <v>0.15</v>
      </c>
      <c r="Q70" s="45" t="n">
        <v>0.1</v>
      </c>
      <c r="R70" s="5" t="n">
        <f aca="false">((O70+P70)/Q70)/M70</f>
        <v>0.5</v>
      </c>
      <c r="S70" s="5" t="n">
        <f aca="false">H70*IF(H70&lt;30,5.25%,3.25%)+IF(H70&gt;=30,1.57,0)</f>
        <v>0.051975</v>
      </c>
      <c r="T70" s="5" t="n">
        <f aca="false">((H70+J70)*2.9%+0.3)/I$2</f>
        <v>0.260741176470588</v>
      </c>
      <c r="U70" s="44" t="n">
        <f aca="false">(((E70+10)/100)*15+3+8)/E$2</f>
        <v>1.98943661971831</v>
      </c>
      <c r="V70" s="5" t="n">
        <f aca="false">H70+J70+L70-R70-S70-T70-U70-G70</f>
        <v>1.78573452775476</v>
      </c>
      <c r="W70" s="45" t="n">
        <f aca="false">V70/(H70+J70)</f>
        <v>0.361484722217564</v>
      </c>
      <c r="X70" s="50" t="n">
        <f aca="false">IF(W70&gt;29%,1,0)</f>
        <v>1</v>
      </c>
    </row>
    <row r="71" s="47" customFormat="true" ht="16.4" hidden="false" customHeight="false" outlineLevel="0" collapsed="false">
      <c r="A71" s="37" t="n">
        <v>1</v>
      </c>
      <c r="B71" s="48" t="s">
        <v>168</v>
      </c>
      <c r="C71" s="49" t="s">
        <v>169</v>
      </c>
      <c r="D71" s="4"/>
      <c r="E71" s="41" t="n">
        <v>40</v>
      </c>
      <c r="F71" s="42" t="n">
        <v>2.5</v>
      </c>
      <c r="G71" s="5" t="n">
        <f aca="false">(F71+0.5)/E$2</f>
        <v>0.211267605633803</v>
      </c>
      <c r="H71" s="5" t="n">
        <v>0.99</v>
      </c>
      <c r="I71" s="5" t="n">
        <v>0.99</v>
      </c>
      <c r="J71" s="5" t="n">
        <v>2.95</v>
      </c>
      <c r="K71" s="5" t="n">
        <v>2.95</v>
      </c>
      <c r="L71" s="6"/>
      <c r="M71" s="43" t="n">
        <v>10</v>
      </c>
      <c r="N71" s="5" t="n">
        <f aca="false">H71*M71</f>
        <v>9.9</v>
      </c>
      <c r="O71" s="5" t="n">
        <f aca="false">2-IF(N71&lt;100,0.5,0)-IF(N71&lt;30,0.75,0)-IF(N71&lt;15,0.4,0)-IF(N71&lt;5,0.15,0)-IF(N71&lt;1,0.05,0)</f>
        <v>0.35</v>
      </c>
      <c r="P71" s="44" t="n">
        <v>0.15</v>
      </c>
      <c r="Q71" s="45" t="n">
        <v>0.1</v>
      </c>
      <c r="R71" s="5" t="n">
        <f aca="false">((O71+P71)/Q71)/M71</f>
        <v>0.5</v>
      </c>
      <c r="S71" s="5" t="n">
        <f aca="false">H71*IF(H71&lt;30,5.25%,3.25%)+IF(H71&gt;=30,1.57,0)</f>
        <v>0.051975</v>
      </c>
      <c r="T71" s="5" t="n">
        <f aca="false">((H71+J71)*2.9%+0.3)/I$2</f>
        <v>0.243682352941176</v>
      </c>
      <c r="U71" s="44" t="n">
        <f aca="false">(((E71+10)/100)*15+3+8)/E$2</f>
        <v>1.30281690140845</v>
      </c>
      <c r="V71" s="5" t="n">
        <f aca="false">H71+J71+L71-R71-S71-T71-U71-G71</f>
        <v>1.63025814001657</v>
      </c>
      <c r="W71" s="45" t="n">
        <f aca="false">V71/(H71+J71)</f>
        <v>0.413771101527048</v>
      </c>
      <c r="X71" s="50" t="n">
        <f aca="false">IF(W71&gt;29%,1,0)</f>
        <v>1</v>
      </c>
    </row>
    <row r="72" s="47" customFormat="true" ht="16.4" hidden="false" customHeight="false" outlineLevel="0" collapsed="false">
      <c r="A72" s="37" t="n">
        <v>1</v>
      </c>
      <c r="B72" s="48" t="s">
        <v>170</v>
      </c>
      <c r="C72" s="49" t="s">
        <v>171</v>
      </c>
      <c r="D72" s="4"/>
      <c r="E72" s="41" t="n">
        <v>30</v>
      </c>
      <c r="F72" s="42" t="n">
        <v>3</v>
      </c>
      <c r="G72" s="5" t="n">
        <f aca="false">(F72+0.5)/E$2</f>
        <v>0.246478873239437</v>
      </c>
      <c r="H72" s="5" t="n">
        <v>0.99</v>
      </c>
      <c r="I72" s="5" t="n">
        <v>0.99</v>
      </c>
      <c r="J72" s="5" t="n">
        <v>2.95</v>
      </c>
      <c r="K72" s="5" t="n">
        <v>2.95</v>
      </c>
      <c r="L72" s="6"/>
      <c r="M72" s="43" t="n">
        <v>10</v>
      </c>
      <c r="N72" s="5" t="n">
        <f aca="false">H72*M72</f>
        <v>9.9</v>
      </c>
      <c r="O72" s="5" t="n">
        <f aca="false">2-IF(N72&lt;100,0.5,0)-IF(N72&lt;30,0.75,0)-IF(N72&lt;15,0.4,0)-IF(N72&lt;5,0.15,0)-IF(N72&lt;1,0.05,0)</f>
        <v>0.35</v>
      </c>
      <c r="P72" s="44" t="n">
        <v>0.15</v>
      </c>
      <c r="Q72" s="45" t="n">
        <v>0.1</v>
      </c>
      <c r="R72" s="5" t="n">
        <f aca="false">((O72+P72)/Q72)/M72</f>
        <v>0.5</v>
      </c>
      <c r="S72" s="5" t="n">
        <f aca="false">H72*IF(H72&lt;30,5.25%,3.25%)+IF(H72&gt;=30,1.57,0)</f>
        <v>0.051975</v>
      </c>
      <c r="T72" s="5" t="n">
        <f aca="false">((H72+J72)*2.9%+0.3)/I$2</f>
        <v>0.243682352941176</v>
      </c>
      <c r="U72" s="44" t="n">
        <f aca="false">(((E72+10)/100)*15+3+8)/E$2</f>
        <v>1.19718309859155</v>
      </c>
      <c r="V72" s="5" t="n">
        <f aca="false">H72+J72+L72-R72-S72-T72-U72-G72</f>
        <v>1.70068067522784</v>
      </c>
      <c r="W72" s="45" t="n">
        <f aca="false">V72/(H72+J72)</f>
        <v>0.431644841428385</v>
      </c>
      <c r="X72" s="50" t="n">
        <f aca="false">IF(W72&gt;29%,1,0)</f>
        <v>1</v>
      </c>
    </row>
    <row r="73" s="47" customFormat="true" ht="16.4" hidden="false" customHeight="false" outlineLevel="0" collapsed="false">
      <c r="A73" s="37" t="n">
        <v>1</v>
      </c>
      <c r="B73" s="48" t="s">
        <v>172</v>
      </c>
      <c r="C73" s="49" t="s">
        <v>173</v>
      </c>
      <c r="D73" s="4"/>
      <c r="E73" s="41" t="n">
        <v>30</v>
      </c>
      <c r="F73" s="42" t="n">
        <v>3</v>
      </c>
      <c r="G73" s="5" t="n">
        <f aca="false">(F73+0.5)/E$2</f>
        <v>0.246478873239437</v>
      </c>
      <c r="H73" s="5" t="n">
        <v>0.99</v>
      </c>
      <c r="I73" s="5" t="n">
        <v>0.99</v>
      </c>
      <c r="J73" s="5" t="n">
        <v>2.95</v>
      </c>
      <c r="K73" s="5" t="n">
        <v>2.95</v>
      </c>
      <c r="L73" s="6"/>
      <c r="M73" s="43" t="n">
        <v>10</v>
      </c>
      <c r="N73" s="5" t="n">
        <f aca="false">H73*M73</f>
        <v>9.9</v>
      </c>
      <c r="O73" s="5" t="n">
        <f aca="false">2-IF(N73&lt;100,0.5,0)-IF(N73&lt;30,0.75,0)-IF(N73&lt;15,0.4,0)-IF(N73&lt;5,0.15,0)-IF(N73&lt;1,0.05,0)</f>
        <v>0.35</v>
      </c>
      <c r="P73" s="44" t="n">
        <v>0.15</v>
      </c>
      <c r="Q73" s="45" t="n">
        <v>0.1</v>
      </c>
      <c r="R73" s="5" t="n">
        <f aca="false">((O73+P73)/Q73)/M73</f>
        <v>0.5</v>
      </c>
      <c r="S73" s="5" t="n">
        <f aca="false">H73*IF(H73&lt;30,5.25%,3.25%)+IF(H73&gt;=30,1.57,0)</f>
        <v>0.051975</v>
      </c>
      <c r="T73" s="5" t="n">
        <f aca="false">((H73+J73)*2.9%+0.3)/I$2</f>
        <v>0.243682352941176</v>
      </c>
      <c r="U73" s="44" t="n">
        <f aca="false">(((E73+10)/100)*15+3+8)/E$2</f>
        <v>1.19718309859155</v>
      </c>
      <c r="V73" s="5" t="n">
        <f aca="false">H73+J73+L73-R73-S73-T73-U73-G73</f>
        <v>1.70068067522784</v>
      </c>
      <c r="W73" s="45" t="n">
        <f aca="false">V73/(H73+J73)</f>
        <v>0.431644841428385</v>
      </c>
      <c r="X73" s="50" t="n">
        <f aca="false">IF(W73&gt;29%,1,0)</f>
        <v>1</v>
      </c>
    </row>
    <row r="74" s="47" customFormat="true" ht="16.4" hidden="false" customHeight="false" outlineLevel="0" collapsed="false">
      <c r="A74" s="37" t="n">
        <v>1</v>
      </c>
      <c r="B74" s="48" t="s">
        <v>174</v>
      </c>
      <c r="C74" s="49" t="s">
        <v>175</v>
      </c>
      <c r="D74" s="4"/>
      <c r="E74" s="41" t="n">
        <v>70</v>
      </c>
      <c r="F74" s="42" t="n">
        <v>11</v>
      </c>
      <c r="G74" s="5" t="n">
        <f aca="false">(F74+0.5)/E$2</f>
        <v>0.809859154929578</v>
      </c>
      <c r="H74" s="5" t="n">
        <v>0.99</v>
      </c>
      <c r="I74" s="5" t="n">
        <v>0.99</v>
      </c>
      <c r="J74" s="5" t="n">
        <v>4.95</v>
      </c>
      <c r="K74" s="5" t="n">
        <v>4.95</v>
      </c>
      <c r="L74" s="6"/>
      <c r="M74" s="43" t="n">
        <v>10</v>
      </c>
      <c r="N74" s="5" t="n">
        <f aca="false">H74*M74</f>
        <v>9.9</v>
      </c>
      <c r="O74" s="5" t="n">
        <f aca="false">2-IF(N74&lt;100,0.5,0)-IF(N74&lt;30,0.75,0)-IF(N74&lt;15,0.4,0)-IF(N74&lt;5,0.15,0)-IF(N74&lt;1,0.05,0)</f>
        <v>0.35</v>
      </c>
      <c r="P74" s="44" t="n">
        <v>0.15</v>
      </c>
      <c r="Q74" s="45" t="n">
        <v>0.1</v>
      </c>
      <c r="R74" s="5" t="n">
        <f aca="false">((O74+P74)/Q74)/M74</f>
        <v>0.5</v>
      </c>
      <c r="S74" s="5" t="n">
        <f aca="false">H74*IF(H74&lt;30,5.25%,3.25%)+IF(H74&gt;=30,1.57,0)</f>
        <v>0.051975</v>
      </c>
      <c r="T74" s="5" t="n">
        <f aca="false">((H74+J74)*2.9%+0.3)/I$2</f>
        <v>0.2778</v>
      </c>
      <c r="U74" s="44" t="n">
        <f aca="false">(((E74+10)/100)*15+3+8)/E$2</f>
        <v>1.61971830985916</v>
      </c>
      <c r="V74" s="5" t="n">
        <f aca="false">H74+J74+L74-R74-S74-T74-U74-G74</f>
        <v>2.68064753521127</v>
      </c>
      <c r="W74" s="45" t="n">
        <f aca="false">V74/(H74+J74)</f>
        <v>0.451287463840281</v>
      </c>
      <c r="X74" s="50" t="n">
        <f aca="false">IF(W74&gt;29%,1,0)</f>
        <v>1</v>
      </c>
    </row>
    <row r="75" s="47" customFormat="true" ht="16.4" hidden="false" customHeight="false" outlineLevel="0" collapsed="false">
      <c r="A75" s="37" t="n">
        <v>1</v>
      </c>
      <c r="B75" s="48" t="s">
        <v>176</v>
      </c>
      <c r="C75" s="63" t="s">
        <v>177</v>
      </c>
      <c r="D75" s="4"/>
      <c r="E75" s="41" t="n">
        <v>75</v>
      </c>
      <c r="F75" s="42" t="n">
        <v>29</v>
      </c>
      <c r="G75" s="5" t="n">
        <f aca="false">(F75+0.5)/E$2</f>
        <v>2.07746478873239</v>
      </c>
      <c r="H75" s="5" t="n">
        <v>0.99</v>
      </c>
      <c r="I75" s="5" t="n">
        <v>0.99</v>
      </c>
      <c r="J75" s="5" t="n">
        <v>8.95</v>
      </c>
      <c r="K75" s="5" t="n">
        <v>8.95</v>
      </c>
      <c r="L75" s="6"/>
      <c r="M75" s="43" t="n">
        <v>10</v>
      </c>
      <c r="N75" s="5" t="n">
        <f aca="false">H75*M75</f>
        <v>9.9</v>
      </c>
      <c r="O75" s="5" t="n">
        <f aca="false">2-IF(N75&lt;100,0.5,0)-IF(N75&lt;30,0.75,0)-IF(N75&lt;15,0.4,0)-IF(N75&lt;5,0.15,0)-IF(N75&lt;1,0.05,0)</f>
        <v>0.35</v>
      </c>
      <c r="P75" s="44" t="n">
        <v>0.15</v>
      </c>
      <c r="Q75" s="45" t="n">
        <v>0.1</v>
      </c>
      <c r="R75" s="5" t="n">
        <f aca="false">((O75+P75)/Q75)/M75</f>
        <v>0.5</v>
      </c>
      <c r="S75" s="5" t="n">
        <f aca="false">H75*IF(H75&lt;30,5.25%,3.25%)+IF(H75&gt;=30,1.57,0)</f>
        <v>0.051975</v>
      </c>
      <c r="T75" s="5" t="n">
        <f aca="false">((H75+J75)*2.9%+0.3)/I$2</f>
        <v>0.346035294117647</v>
      </c>
      <c r="U75" s="44" t="n">
        <f aca="false">(((E75+10)/100)*15+3+8)/E$2</f>
        <v>1.67253521126761</v>
      </c>
      <c r="V75" s="5" t="n">
        <f aca="false">H75+J75+L75-R75-S75-T75-U75-G75</f>
        <v>5.29198970588235</v>
      </c>
      <c r="W75" s="45" t="n">
        <f aca="false">V75/(H75+J75)</f>
        <v>0.532393330571665</v>
      </c>
      <c r="X75" s="50" t="n">
        <f aca="false">IF(W75&gt;29%,1,0)</f>
        <v>1</v>
      </c>
    </row>
    <row r="76" s="47" customFormat="true" ht="16.4" hidden="false" customHeight="false" outlineLevel="0" collapsed="false">
      <c r="A76" s="37" t="n">
        <v>1</v>
      </c>
      <c r="B76" s="48" t="s">
        <v>178</v>
      </c>
      <c r="C76" s="63" t="s">
        <v>179</v>
      </c>
      <c r="D76" s="4"/>
      <c r="E76" s="41" t="n">
        <v>75</v>
      </c>
      <c r="F76" s="42" t="n">
        <v>30</v>
      </c>
      <c r="G76" s="5" t="n">
        <f aca="false">(F76+0.5)/E$2</f>
        <v>2.14788732394366</v>
      </c>
      <c r="H76" s="5" t="n">
        <v>0.99</v>
      </c>
      <c r="I76" s="5" t="n">
        <v>0.99</v>
      </c>
      <c r="J76" s="5" t="n">
        <v>8.95</v>
      </c>
      <c r="K76" s="5" t="n">
        <v>8.95</v>
      </c>
      <c r="L76" s="6"/>
      <c r="M76" s="43" t="n">
        <v>10</v>
      </c>
      <c r="N76" s="5" t="n">
        <f aca="false">H76*M76</f>
        <v>9.9</v>
      </c>
      <c r="O76" s="5" t="n">
        <f aca="false">2-IF(N76&lt;100,0.5,0)-IF(N76&lt;30,0.75,0)-IF(N76&lt;15,0.4,0)-IF(N76&lt;5,0.15,0)-IF(N76&lt;1,0.05,0)</f>
        <v>0.35</v>
      </c>
      <c r="P76" s="44" t="n">
        <v>0.15</v>
      </c>
      <c r="Q76" s="45" t="n">
        <v>0.1</v>
      </c>
      <c r="R76" s="5" t="n">
        <f aca="false">((O76+P76)/Q76)/M76</f>
        <v>0.5</v>
      </c>
      <c r="S76" s="5" t="n">
        <f aca="false">H76*IF(H76&lt;30,5.25%,3.25%)+IF(H76&gt;=30,1.57,0)</f>
        <v>0.051975</v>
      </c>
      <c r="T76" s="5" t="n">
        <f aca="false">((H76+J76)*2.9%+0.3)/I$2</f>
        <v>0.346035294117647</v>
      </c>
      <c r="U76" s="44" t="n">
        <f aca="false">(((E76+10)/100)*15+3+8)/E$2</f>
        <v>1.67253521126761</v>
      </c>
      <c r="V76" s="5" t="n">
        <f aca="false">H76+J76+L76-R76-S76-T76-U76-G76</f>
        <v>5.22156717067109</v>
      </c>
      <c r="W76" s="45" t="n">
        <f aca="false">V76/(H76+J76)</f>
        <v>0.525308568477977</v>
      </c>
      <c r="X76" s="50" t="n">
        <f aca="false">IF(W76&gt;29%,1,0)</f>
        <v>1</v>
      </c>
    </row>
    <row r="77" s="47" customFormat="true" ht="16.4" hidden="false" customHeight="false" outlineLevel="0" collapsed="false">
      <c r="A77" s="37" t="n">
        <v>1</v>
      </c>
      <c r="B77" s="48" t="s">
        <v>180</v>
      </c>
      <c r="C77" s="63" t="s">
        <v>181</v>
      </c>
      <c r="D77" s="4"/>
      <c r="E77" s="41" t="n">
        <v>100</v>
      </c>
      <c r="F77" s="42" t="n">
        <v>21</v>
      </c>
      <c r="G77" s="5" t="n">
        <f aca="false">(F77+0.5)/E$2</f>
        <v>1.51408450704225</v>
      </c>
      <c r="H77" s="5" t="n">
        <v>0.99</v>
      </c>
      <c r="I77" s="5" t="n">
        <v>0.99</v>
      </c>
      <c r="J77" s="5" t="n">
        <v>6.95</v>
      </c>
      <c r="K77" s="5" t="n">
        <v>6.95</v>
      </c>
      <c r="L77" s="6"/>
      <c r="M77" s="43" t="n">
        <v>10</v>
      </c>
      <c r="N77" s="5" t="n">
        <f aca="false">H77*M77</f>
        <v>9.9</v>
      </c>
      <c r="O77" s="5" t="n">
        <f aca="false">2-IF(N77&lt;100,0.5,0)-IF(N77&lt;30,0.75,0)-IF(N77&lt;15,0.4,0)-IF(N77&lt;5,0.15,0)-IF(N77&lt;1,0.05,0)</f>
        <v>0.35</v>
      </c>
      <c r="P77" s="44" t="n">
        <v>0.15</v>
      </c>
      <c r="Q77" s="45" t="n">
        <v>0.1</v>
      </c>
      <c r="R77" s="5" t="n">
        <f aca="false">((O77+P77)/Q77)/M77</f>
        <v>0.5</v>
      </c>
      <c r="S77" s="5" t="n">
        <f aca="false">H77*IF(H77&lt;30,5.25%,3.25%)+IF(H77&gt;=30,1.57,0)</f>
        <v>0.051975</v>
      </c>
      <c r="T77" s="5" t="n">
        <f aca="false">((H77+J77)*2.9%+0.3)/I$2</f>
        <v>0.311917647058824</v>
      </c>
      <c r="U77" s="44" t="n">
        <f aca="false">(((E77+10)/100)*15+3+8)/E$2</f>
        <v>1.93661971830986</v>
      </c>
      <c r="V77" s="5" t="n">
        <f aca="false">H77+J77+L77-R77-S77-T77-U77-G77</f>
        <v>3.62540312758906</v>
      </c>
      <c r="W77" s="45" t="n">
        <f aca="false">V77/(H77+J77)</f>
        <v>0.456599890124567</v>
      </c>
      <c r="X77" s="50" t="n">
        <f aca="false">IF(W77&gt;29%,1,0)</f>
        <v>1</v>
      </c>
    </row>
    <row r="78" s="47" customFormat="true" ht="16.4" hidden="false" customHeight="false" outlineLevel="0" collapsed="false">
      <c r="A78" s="37" t="n">
        <v>1</v>
      </c>
      <c r="B78" s="48" t="s">
        <v>182</v>
      </c>
      <c r="C78" s="63" t="s">
        <v>183</v>
      </c>
      <c r="D78" s="4"/>
      <c r="E78" s="41" t="n">
        <v>80</v>
      </c>
      <c r="F78" s="42" t="n">
        <v>28</v>
      </c>
      <c r="G78" s="5" t="n">
        <f aca="false">(F78+0.5)/E$2</f>
        <v>2.00704225352113</v>
      </c>
      <c r="H78" s="5" t="n">
        <v>0.99</v>
      </c>
      <c r="I78" s="5" t="n">
        <v>0.99</v>
      </c>
      <c r="J78" s="5" t="n">
        <v>8.95</v>
      </c>
      <c r="K78" s="5" t="n">
        <v>8.95</v>
      </c>
      <c r="L78" s="6"/>
      <c r="M78" s="43" t="n">
        <v>10</v>
      </c>
      <c r="N78" s="5" t="n">
        <f aca="false">H78*M78</f>
        <v>9.9</v>
      </c>
      <c r="O78" s="5" t="n">
        <f aca="false">2-IF(N78&lt;100,0.5,0)-IF(N78&lt;30,0.75,0)-IF(N78&lt;15,0.4,0)-IF(N78&lt;5,0.15,0)-IF(N78&lt;1,0.05,0)</f>
        <v>0.35</v>
      </c>
      <c r="P78" s="44" t="n">
        <v>0.15</v>
      </c>
      <c r="Q78" s="45" t="n">
        <v>0.1</v>
      </c>
      <c r="R78" s="5" t="n">
        <f aca="false">((O78+P78)/Q78)/M78</f>
        <v>0.5</v>
      </c>
      <c r="S78" s="5" t="n">
        <f aca="false">H78*IF(H78&lt;30,5.25%,3.25%)+IF(H78&gt;=30,1.57,0)</f>
        <v>0.051975</v>
      </c>
      <c r="T78" s="5" t="n">
        <f aca="false">((H78+J78)*2.9%+0.3)/I$2</f>
        <v>0.346035294117647</v>
      </c>
      <c r="U78" s="44" t="n">
        <f aca="false">(((E78+10)/100)*15+3+8)/E$2</f>
        <v>1.72535211267606</v>
      </c>
      <c r="V78" s="5" t="n">
        <f aca="false">H78+J78+L78-R78-S78-T78-U78-G78</f>
        <v>5.30959533968517</v>
      </c>
      <c r="W78" s="45" t="n">
        <f aca="false">V78/(H78+J78)</f>
        <v>0.534164521095088</v>
      </c>
      <c r="X78" s="50" t="n">
        <f aca="false">IF(W78&gt;29%,1,0)</f>
        <v>1</v>
      </c>
    </row>
    <row r="79" s="47" customFormat="true" ht="16.4" hidden="false" customHeight="false" outlineLevel="0" collapsed="false">
      <c r="A79" s="37" t="n">
        <v>1</v>
      </c>
      <c r="B79" s="48" t="s">
        <v>184</v>
      </c>
      <c r="C79" s="63" t="s">
        <v>185</v>
      </c>
      <c r="D79" s="4"/>
      <c r="E79" s="41" t="n">
        <v>90</v>
      </c>
      <c r="F79" s="42" t="n">
        <v>30</v>
      </c>
      <c r="G79" s="5" t="n">
        <f aca="false">(F79+0.5)/E$2</f>
        <v>2.14788732394366</v>
      </c>
      <c r="H79" s="5" t="n">
        <v>0.99</v>
      </c>
      <c r="I79" s="5" t="n">
        <v>0.99</v>
      </c>
      <c r="J79" s="5" t="n">
        <v>8.95</v>
      </c>
      <c r="K79" s="5" t="n">
        <v>8.95</v>
      </c>
      <c r="L79" s="6"/>
      <c r="M79" s="43" t="n">
        <v>10</v>
      </c>
      <c r="N79" s="5" t="n">
        <f aca="false">H79*M79</f>
        <v>9.9</v>
      </c>
      <c r="O79" s="5" t="n">
        <f aca="false">2-IF(N79&lt;100,0.5,0)-IF(N79&lt;30,0.75,0)-IF(N79&lt;15,0.4,0)-IF(N79&lt;5,0.15,0)-IF(N79&lt;1,0.05,0)</f>
        <v>0.35</v>
      </c>
      <c r="P79" s="44" t="n">
        <v>0.15</v>
      </c>
      <c r="Q79" s="45" t="n">
        <v>0.1</v>
      </c>
      <c r="R79" s="5" t="n">
        <f aca="false">((O79+P79)/Q79)/M79</f>
        <v>0.5</v>
      </c>
      <c r="S79" s="5" t="n">
        <f aca="false">H79*IF(H79&lt;30,5.25%,3.25%)+IF(H79&gt;=30,1.57,0)</f>
        <v>0.051975</v>
      </c>
      <c r="T79" s="5" t="n">
        <f aca="false">((H79+J79)*2.9%+0.3)/I$2</f>
        <v>0.346035294117647</v>
      </c>
      <c r="U79" s="44" t="n">
        <f aca="false">(((E79+10)/100)*15+3+8)/E$2</f>
        <v>1.83098591549296</v>
      </c>
      <c r="V79" s="5" t="n">
        <f aca="false">H79+J79+L79-R79-S79-T79-U79-G79</f>
        <v>5.06311646644573</v>
      </c>
      <c r="W79" s="45" t="n">
        <f aca="false">V79/(H79+J79)</f>
        <v>0.509367853767176</v>
      </c>
      <c r="X79" s="50" t="n">
        <f aca="false">IF(W79&gt;29%,1,0)</f>
        <v>1</v>
      </c>
    </row>
    <row r="80" s="47" customFormat="true" ht="16.4" hidden="false" customHeight="false" outlineLevel="0" collapsed="false">
      <c r="A80" s="37" t="n">
        <v>1</v>
      </c>
      <c r="B80" s="48" t="s">
        <v>186</v>
      </c>
      <c r="C80" s="63" t="s">
        <v>187</v>
      </c>
      <c r="D80" s="4"/>
      <c r="E80" s="41" t="n">
        <v>90</v>
      </c>
      <c r="F80" s="42" t="n">
        <v>30</v>
      </c>
      <c r="G80" s="5" t="n">
        <f aca="false">(F80+0.5)/E$2</f>
        <v>2.14788732394366</v>
      </c>
      <c r="H80" s="5" t="n">
        <v>0.99</v>
      </c>
      <c r="I80" s="5" t="n">
        <v>0.99</v>
      </c>
      <c r="J80" s="5" t="n">
        <v>8.95</v>
      </c>
      <c r="K80" s="5" t="n">
        <v>8.95</v>
      </c>
      <c r="L80" s="6"/>
      <c r="M80" s="43" t="n">
        <v>10</v>
      </c>
      <c r="N80" s="5" t="n">
        <f aca="false">H80*M80</f>
        <v>9.9</v>
      </c>
      <c r="O80" s="5" t="n">
        <f aca="false">2-IF(N80&lt;100,0.5,0)-IF(N80&lt;30,0.75,0)-IF(N80&lt;15,0.4,0)-IF(N80&lt;5,0.15,0)-IF(N80&lt;1,0.05,0)</f>
        <v>0.35</v>
      </c>
      <c r="P80" s="44" t="n">
        <v>0.15</v>
      </c>
      <c r="Q80" s="45" t="n">
        <v>0.1</v>
      </c>
      <c r="R80" s="5" t="n">
        <f aca="false">((O80+P80)/Q80)/M80</f>
        <v>0.5</v>
      </c>
      <c r="S80" s="5" t="n">
        <f aca="false">H80*IF(H80&lt;30,5.25%,3.25%)+IF(H80&gt;=30,1.57,0)</f>
        <v>0.051975</v>
      </c>
      <c r="T80" s="5" t="n">
        <f aca="false">((H80+J80)*2.9%+0.3)/I$2</f>
        <v>0.346035294117647</v>
      </c>
      <c r="U80" s="44" t="n">
        <f aca="false">(((E80+10)/100)*15+3+8)/E$2</f>
        <v>1.83098591549296</v>
      </c>
      <c r="V80" s="5" t="n">
        <f aca="false">H80+J80+L80-R80-S80-T80-U80-G80</f>
        <v>5.06311646644573</v>
      </c>
      <c r="W80" s="45" t="n">
        <f aca="false">V80/(H80+J80)</f>
        <v>0.509367853767176</v>
      </c>
      <c r="X80" s="50" t="n">
        <f aca="false">IF(W80&gt;29%,1,0)</f>
        <v>1</v>
      </c>
    </row>
    <row r="81" s="47" customFormat="true" ht="15.25" hidden="false" customHeight="false" outlineLevel="0" collapsed="false">
      <c r="A81" s="37" t="n">
        <v>1</v>
      </c>
      <c r="B81" s="48" t="s">
        <v>188</v>
      </c>
      <c r="C81" s="63" t="s">
        <v>189</v>
      </c>
      <c r="D81" s="4"/>
      <c r="E81" s="41" t="n">
        <v>90</v>
      </c>
      <c r="F81" s="42" t="n">
        <v>65</v>
      </c>
      <c r="G81" s="5" t="n">
        <f aca="false">(F81+0.5)/E$2</f>
        <v>4.61267605633803</v>
      </c>
      <c r="H81" s="5" t="n">
        <v>9.99</v>
      </c>
      <c r="I81" s="5" t="n">
        <v>9.99</v>
      </c>
      <c r="J81" s="5" t="n">
        <v>10</v>
      </c>
      <c r="K81" s="5" t="n">
        <v>10</v>
      </c>
      <c r="L81" s="6"/>
      <c r="M81" s="43" t="n">
        <v>2</v>
      </c>
      <c r="N81" s="5" t="n">
        <f aca="false">H81*M81</f>
        <v>19.98</v>
      </c>
      <c r="O81" s="5" t="n">
        <f aca="false">2-IF(N81&lt;100,0.5,0)-IF(N81&lt;30,0.75,0)-IF(N81&lt;15,0.4,0)-IF(N81&lt;5,0.15,0)-IF(N81&lt;1,0.05,0)</f>
        <v>0.75</v>
      </c>
      <c r="P81" s="44" t="n">
        <v>0.15</v>
      </c>
      <c r="Q81" s="45" t="n">
        <v>0.5</v>
      </c>
      <c r="R81" s="5" t="n">
        <f aca="false">((O81+P81)/Q81)/M81</f>
        <v>0.9</v>
      </c>
      <c r="S81" s="5" t="n">
        <f aca="false">H81*IF(H81&lt;30,5.25%,3.25%)+IF(H81&gt;=30,1.57,0)</f>
        <v>0.524475</v>
      </c>
      <c r="T81" s="5" t="n">
        <f aca="false">((H81+J81)*2.9%+0.3)/I$2</f>
        <v>0.517476470588235</v>
      </c>
      <c r="U81" s="44" t="n">
        <f aca="false">(((E81+10)/100)*15+3+8)/E$2</f>
        <v>1.83098591549296</v>
      </c>
      <c r="V81" s="5" t="n">
        <f aca="false">H81+J81+L81-R81-S81-T81-U81-G81</f>
        <v>11.6043865575808</v>
      </c>
      <c r="W81" s="45" t="n">
        <f aca="false">V81/(H81+J81)</f>
        <v>0.580509582670374</v>
      </c>
      <c r="X81" s="50" t="n">
        <f aca="false">IF(W81&gt;29%,1,0)</f>
        <v>1</v>
      </c>
    </row>
    <row r="82" s="47" customFormat="true" ht="16.4" hidden="false" customHeight="false" outlineLevel="0" collapsed="false">
      <c r="A82" s="37" t="n">
        <v>1</v>
      </c>
      <c r="B82" s="48" t="s">
        <v>190</v>
      </c>
      <c r="C82" s="49" t="s">
        <v>191</v>
      </c>
      <c r="D82" s="4"/>
      <c r="E82" s="41" t="n">
        <v>80</v>
      </c>
      <c r="F82" s="42" t="n">
        <v>1.7</v>
      </c>
      <c r="G82" s="5" t="n">
        <f aca="false">(F82+0.5)/E$2</f>
        <v>0.154929577464789</v>
      </c>
      <c r="H82" s="5" t="n">
        <v>0.99</v>
      </c>
      <c r="I82" s="5" t="n">
        <v>0.99</v>
      </c>
      <c r="J82" s="5" t="n">
        <v>3.95</v>
      </c>
      <c r="K82" s="5" t="n">
        <v>3.95</v>
      </c>
      <c r="L82" s="6"/>
      <c r="M82" s="43" t="n">
        <v>10</v>
      </c>
      <c r="N82" s="5" t="n">
        <f aca="false">H82*M82</f>
        <v>9.9</v>
      </c>
      <c r="O82" s="5" t="n">
        <f aca="false">2-IF(N82&lt;100,0.5,0)-IF(N82&lt;30,0.75,0)-IF(N82&lt;15,0.4,0)-IF(N82&lt;5,0.15,0)-IF(N82&lt;1,0.05,0)</f>
        <v>0.35</v>
      </c>
      <c r="P82" s="44" t="n">
        <v>0.15</v>
      </c>
      <c r="Q82" s="45" t="n">
        <v>0.1</v>
      </c>
      <c r="R82" s="5" t="n">
        <f aca="false">((O82+P82)/Q82)/M82</f>
        <v>0.5</v>
      </c>
      <c r="S82" s="5" t="n">
        <f aca="false">H82*IF(H82&lt;30,5.25%,3.25%)+IF(H82&gt;=30,1.57,0)</f>
        <v>0.051975</v>
      </c>
      <c r="T82" s="5" t="n">
        <f aca="false">((H82+J82)*2.9%+0.3)/I$2</f>
        <v>0.260741176470588</v>
      </c>
      <c r="U82" s="44" t="n">
        <f aca="false">(((E82+10)/100)*15+3+8)/E$2</f>
        <v>1.72535211267606</v>
      </c>
      <c r="V82" s="5" t="n">
        <f aca="false">H82+J82+L82-R82-S82-T82-U82-G82</f>
        <v>2.24700213338857</v>
      </c>
      <c r="W82" s="45" t="n">
        <f aca="false">V82/(H82+J82)</f>
        <v>0.454858731455175</v>
      </c>
      <c r="X82" s="50" t="n">
        <f aca="false">IF(W82&gt;29%,1,0)</f>
        <v>1</v>
      </c>
      <c r="Y82" s="59" t="s">
        <v>192</v>
      </c>
      <c r="Z82" s="60" t="n">
        <v>3.95</v>
      </c>
      <c r="AA82" s="60" t="n">
        <v>1.5</v>
      </c>
      <c r="AB82" s="60" t="n">
        <f aca="false">Z82+AA82</f>
        <v>5.45</v>
      </c>
    </row>
    <row r="83" s="47" customFormat="true" ht="16.4" hidden="false" customHeight="false" outlineLevel="0" collapsed="false">
      <c r="A83" s="37" t="n">
        <v>1</v>
      </c>
      <c r="B83" s="48" t="s">
        <v>193</v>
      </c>
      <c r="C83" s="49" t="s">
        <v>194</v>
      </c>
      <c r="D83" s="4"/>
      <c r="E83" s="41" t="n">
        <v>90</v>
      </c>
      <c r="F83" s="42" t="n">
        <v>5</v>
      </c>
      <c r="G83" s="5" t="n">
        <f aca="false">(F83+0.5)/E$2</f>
        <v>0.387323943661972</v>
      </c>
      <c r="H83" s="5" t="n">
        <v>0.99</v>
      </c>
      <c r="I83" s="5" t="n">
        <v>0.99</v>
      </c>
      <c r="J83" s="5" t="n">
        <v>3.95</v>
      </c>
      <c r="K83" s="5" t="n">
        <v>3.95</v>
      </c>
      <c r="L83" s="6"/>
      <c r="M83" s="43" t="n">
        <v>10</v>
      </c>
      <c r="N83" s="5" t="n">
        <f aca="false">H83*M83</f>
        <v>9.9</v>
      </c>
      <c r="O83" s="5" t="n">
        <f aca="false">2-IF(N83&lt;100,0.5,0)-IF(N83&lt;30,0.75,0)-IF(N83&lt;15,0.4,0)-IF(N83&lt;5,0.15,0)-IF(N83&lt;1,0.05,0)</f>
        <v>0.35</v>
      </c>
      <c r="P83" s="44" t="n">
        <v>0.15</v>
      </c>
      <c r="Q83" s="45" t="n">
        <v>0.1</v>
      </c>
      <c r="R83" s="5" t="n">
        <f aca="false">((O83+P83)/Q83)/M83</f>
        <v>0.5</v>
      </c>
      <c r="S83" s="5" t="n">
        <f aca="false">H83*IF(H83&lt;30,5.25%,3.25%)+IF(H83&gt;=30,1.57,0)</f>
        <v>0.051975</v>
      </c>
      <c r="T83" s="5" t="n">
        <f aca="false">((H83+J83)*2.9%+0.3)/I$2</f>
        <v>0.260741176470588</v>
      </c>
      <c r="U83" s="44" t="n">
        <f aca="false">(((E83+10)/100)*15+3+8)/E$2</f>
        <v>1.83098591549296</v>
      </c>
      <c r="V83" s="5" t="n">
        <f aca="false">H83+J83+L83-R83-S83-T83-U83-G83</f>
        <v>1.90897396437448</v>
      </c>
      <c r="W83" s="45" t="n">
        <f aca="false">V83/(H83+J83)</f>
        <v>0.386431976594025</v>
      </c>
      <c r="X83" s="50" t="n">
        <f aca="false">IF(W83&gt;29%,1,0)</f>
        <v>1</v>
      </c>
      <c r="Y83" s="59" t="s">
        <v>195</v>
      </c>
      <c r="Z83" s="60" t="n">
        <v>0.99</v>
      </c>
      <c r="AA83" s="60" t="n">
        <v>5</v>
      </c>
      <c r="AB83" s="60" t="n">
        <f aca="false">Z83+AA83</f>
        <v>5.99</v>
      </c>
    </row>
    <row r="84" s="47" customFormat="true" ht="16.4" hidden="false" customHeight="false" outlineLevel="0" collapsed="false">
      <c r="A84" s="37" t="n">
        <v>1</v>
      </c>
      <c r="B84" s="48" t="s">
        <v>196</v>
      </c>
      <c r="C84" s="49" t="s">
        <v>197</v>
      </c>
      <c r="D84" s="4"/>
      <c r="E84" s="41" t="n">
        <v>150</v>
      </c>
      <c r="F84" s="42" t="n">
        <v>10.5</v>
      </c>
      <c r="G84" s="5" t="n">
        <f aca="false">(F84+0.5)/E$2</f>
        <v>0.774647887323944</v>
      </c>
      <c r="H84" s="5" t="n">
        <v>0.99</v>
      </c>
      <c r="I84" s="5" t="n">
        <v>0.99</v>
      </c>
      <c r="J84" s="5" t="n">
        <v>6.95</v>
      </c>
      <c r="K84" s="5" t="n">
        <v>6.95</v>
      </c>
      <c r="L84" s="6"/>
      <c r="M84" s="43" t="n">
        <v>10</v>
      </c>
      <c r="N84" s="5" t="n">
        <f aca="false">H84*M84</f>
        <v>9.9</v>
      </c>
      <c r="O84" s="5" t="n">
        <f aca="false">2-IF(N84&lt;100,0.5,0)-IF(N84&lt;30,0.75,0)-IF(N84&lt;15,0.4,0)-IF(N84&lt;5,0.15,0)-IF(N84&lt;1,0.05,0)</f>
        <v>0.35</v>
      </c>
      <c r="P84" s="44" t="n">
        <v>0.15</v>
      </c>
      <c r="Q84" s="45" t="n">
        <v>0.1</v>
      </c>
      <c r="R84" s="5" t="n">
        <f aca="false">((O84+P84)/Q84)/M84</f>
        <v>0.5</v>
      </c>
      <c r="S84" s="5" t="n">
        <f aca="false">H84*IF(H84&lt;30,5.25%,3.25%)+IF(H84&gt;=30,1.57,0)</f>
        <v>0.051975</v>
      </c>
      <c r="T84" s="5" t="n">
        <f aca="false">((H84+J84)*2.9%+0.3)/I$2</f>
        <v>0.311917647058824</v>
      </c>
      <c r="U84" s="44" t="n">
        <f aca="false">(((E84+10)/100)*15+3+8)/E$2</f>
        <v>2.46478873239437</v>
      </c>
      <c r="V84" s="5" t="n">
        <f aca="false">H84+J84+L84-R84-S84-T84-U84-G84</f>
        <v>3.83667073322287</v>
      </c>
      <c r="W84" s="45" t="n">
        <f aca="false">V84/(H84+J84)</f>
        <v>0.483207900909681</v>
      </c>
      <c r="X84" s="50" t="n">
        <f aca="false">IF(W84&gt;29%,1,0)</f>
        <v>1</v>
      </c>
      <c r="Y84" s="59" t="s">
        <v>198</v>
      </c>
      <c r="Z84" s="60" t="n">
        <v>2.5</v>
      </c>
      <c r="AA84" s="60" t="n">
        <v>5.75</v>
      </c>
      <c r="AB84" s="60" t="n">
        <f aca="false">Z84+AA84</f>
        <v>8.25</v>
      </c>
    </row>
    <row r="85" s="47" customFormat="true" ht="16.4" hidden="false" customHeight="false" outlineLevel="0" collapsed="false">
      <c r="A85" s="37" t="n">
        <v>1</v>
      </c>
      <c r="B85" s="48" t="s">
        <v>199</v>
      </c>
      <c r="C85" s="49" t="s">
        <v>200</v>
      </c>
      <c r="D85" s="4"/>
      <c r="E85" s="41" t="n">
        <v>670</v>
      </c>
      <c r="F85" s="42" t="n">
        <v>38</v>
      </c>
      <c r="G85" s="5" t="n">
        <f aca="false">(F85+0.5)/E$2</f>
        <v>2.7112676056338</v>
      </c>
      <c r="H85" s="5" t="n">
        <v>7.99</v>
      </c>
      <c r="I85" s="5" t="n">
        <v>7.99</v>
      </c>
      <c r="J85" s="5" t="n">
        <v>13</v>
      </c>
      <c r="K85" s="5" t="n">
        <v>13</v>
      </c>
      <c r="L85" s="6"/>
      <c r="M85" s="43" t="n">
        <v>1</v>
      </c>
      <c r="N85" s="5" t="n">
        <f aca="false">H85*M85</f>
        <v>7.99</v>
      </c>
      <c r="O85" s="5" t="n">
        <f aca="false">2-IF(N85&lt;100,0.5,0)-IF(N85&lt;30,0.75,0)-IF(N85&lt;15,0.4,0)-IF(N85&lt;5,0.15,0)-IF(N85&lt;1,0.05,0)</f>
        <v>0.35</v>
      </c>
      <c r="P85" s="44" t="n">
        <v>0.15</v>
      </c>
      <c r="Q85" s="45" t="n">
        <v>0.5</v>
      </c>
      <c r="R85" s="5" t="n">
        <f aca="false">((O85+P85)/Q85)/M85</f>
        <v>1</v>
      </c>
      <c r="S85" s="5" t="n">
        <f aca="false">H85*IF(H85&lt;30,5.25%,3.25%)+IF(H85&gt;=30,1.57,0)</f>
        <v>0.419475</v>
      </c>
      <c r="T85" s="5" t="n">
        <f aca="false">((H85+J85)*2.9%+0.3)/I$2</f>
        <v>0.534535294117647</v>
      </c>
      <c r="U85" s="44" t="n">
        <f aca="false">(((E85+10)/100)*15+3+8)/E$2</f>
        <v>7.95774647887324</v>
      </c>
      <c r="V85" s="5" t="n">
        <f aca="false">H85+J85+L85-R85-S85-T85-U85-G85</f>
        <v>8.36697562137531</v>
      </c>
      <c r="W85" s="45" t="n">
        <f aca="false">V85/(H85+J85)</f>
        <v>0.398617228269429</v>
      </c>
      <c r="X85" s="50" t="n">
        <f aca="false">IF(W85&gt;29%,1,0)</f>
        <v>1</v>
      </c>
      <c r="Y85" s="61" t="s">
        <v>201</v>
      </c>
      <c r="Z85" s="60" t="n">
        <v>23.99</v>
      </c>
      <c r="AA85" s="60" t="n">
        <v>9.99</v>
      </c>
      <c r="AB85" s="60" t="n">
        <f aca="false">Z85+AA85</f>
        <v>33.98</v>
      </c>
    </row>
    <row r="86" s="47" customFormat="true" ht="16.4" hidden="false" customHeight="false" outlineLevel="0" collapsed="false">
      <c r="A86" s="37" t="n">
        <v>1</v>
      </c>
      <c r="B86" s="48" t="s">
        <v>202</v>
      </c>
      <c r="C86" s="49" t="s">
        <v>203</v>
      </c>
      <c r="D86" s="4"/>
      <c r="E86" s="41" t="n">
        <v>700</v>
      </c>
      <c r="F86" s="42" t="n">
        <v>26</v>
      </c>
      <c r="G86" s="5" t="n">
        <f aca="false">(F86+0.5)/E$2</f>
        <v>1.86619718309859</v>
      </c>
      <c r="H86" s="5" t="n">
        <v>4.99</v>
      </c>
      <c r="I86" s="5" t="n">
        <v>4.99</v>
      </c>
      <c r="J86" s="5" t="n">
        <v>13</v>
      </c>
      <c r="K86" s="5" t="n">
        <v>13</v>
      </c>
      <c r="L86" s="6"/>
      <c r="M86" s="43" t="n">
        <v>2</v>
      </c>
      <c r="N86" s="5" t="n">
        <f aca="false">H86*M86</f>
        <v>9.98</v>
      </c>
      <c r="O86" s="5" t="n">
        <f aca="false">2-IF(N86&lt;100,0.5,0)-IF(N86&lt;30,0.75,0)-IF(N86&lt;15,0.4,0)-IF(N86&lt;5,0.15,0)-IF(N86&lt;1,0.05,0)</f>
        <v>0.35</v>
      </c>
      <c r="P86" s="44" t="n">
        <v>0.15</v>
      </c>
      <c r="Q86" s="45" t="n">
        <v>0.5</v>
      </c>
      <c r="R86" s="5" t="n">
        <f aca="false">((O86+P86)/Q86)/M86</f>
        <v>0.5</v>
      </c>
      <c r="S86" s="5" t="n">
        <f aca="false">H86*IF(H86&lt;30,5.25%,3.25%)+IF(H86&gt;=30,1.57,0)</f>
        <v>0.261975</v>
      </c>
      <c r="T86" s="5" t="n">
        <f aca="false">((H86+J86)*2.9%+0.3)/I$2</f>
        <v>0.483358823529412</v>
      </c>
      <c r="U86" s="44" t="n">
        <f aca="false">(((E86+10)/100)*15+3+8)/E$2</f>
        <v>8.27464788732394</v>
      </c>
      <c r="V86" s="5" t="n">
        <f aca="false">H86+J86+L86-R86-S86-T86-U86-G86</f>
        <v>6.60382110604806</v>
      </c>
      <c r="W86" s="45" t="n">
        <f aca="false">V86/(H86+J86)</f>
        <v>0.367082885272265</v>
      </c>
      <c r="X86" s="50" t="n">
        <f aca="false">IF(W86&gt;29%,1,0)</f>
        <v>1</v>
      </c>
    </row>
    <row r="87" s="47" customFormat="true" ht="16.4" hidden="false" customHeight="false" outlineLevel="0" collapsed="false">
      <c r="A87" s="37" t="n">
        <v>1</v>
      </c>
      <c r="B87" s="48" t="s">
        <v>204</v>
      </c>
      <c r="C87" s="49" t="s">
        <v>205</v>
      </c>
      <c r="D87" s="4"/>
      <c r="E87" s="41" t="n">
        <v>940</v>
      </c>
      <c r="F87" s="42" t="n">
        <v>30</v>
      </c>
      <c r="G87" s="5" t="n">
        <f aca="false">(F87+0.5)/E$2</f>
        <v>2.14788732394366</v>
      </c>
      <c r="H87" s="5" t="n">
        <v>4.99</v>
      </c>
      <c r="I87" s="5" t="n">
        <v>4.99</v>
      </c>
      <c r="J87" s="5" t="n">
        <v>14</v>
      </c>
      <c r="K87" s="5" t="n">
        <v>14</v>
      </c>
      <c r="L87" s="6"/>
      <c r="M87" s="43" t="n">
        <v>2</v>
      </c>
      <c r="N87" s="5" t="n">
        <f aca="false">H87*M87</f>
        <v>9.98</v>
      </c>
      <c r="O87" s="5" t="n">
        <f aca="false">2-IF(N87&lt;100,0.5,0)-IF(N87&lt;30,0.75,0)-IF(N87&lt;15,0.4,0)-IF(N87&lt;5,0.15,0)-IF(N87&lt;1,0.05,0)</f>
        <v>0.35</v>
      </c>
      <c r="P87" s="44" t="n">
        <v>0.15</v>
      </c>
      <c r="Q87" s="45" t="n">
        <v>0.5</v>
      </c>
      <c r="R87" s="5" t="n">
        <f aca="false">((O87+P87)/Q87)/M87</f>
        <v>0.5</v>
      </c>
      <c r="S87" s="5" t="n">
        <f aca="false">H87*IF(H87&lt;30,5.25%,3.25%)+IF(H87&gt;=30,1.57,0)</f>
        <v>0.261975</v>
      </c>
      <c r="T87" s="5" t="n">
        <f aca="false">((H87+J87)*2.9%+0.3)/I$2</f>
        <v>0.500417647058824</v>
      </c>
      <c r="U87" s="44" t="n">
        <f aca="false">(((E87+10)/100)*15+3+8)/E$2</f>
        <v>10.8098591549296</v>
      </c>
      <c r="V87" s="5" t="n">
        <f aca="false">H87+J87+L87-R87-S87-T87-U87-G87</f>
        <v>4.76986087406794</v>
      </c>
      <c r="W87" s="45" t="n">
        <f aca="false">V87/(H87+J87)</f>
        <v>0.251177507849812</v>
      </c>
      <c r="X87" s="50" t="n">
        <f aca="false">IF(W87&gt;29%,1,0)</f>
        <v>0</v>
      </c>
    </row>
    <row r="88" s="47" customFormat="true" ht="16.4" hidden="false" customHeight="false" outlineLevel="0" collapsed="false">
      <c r="A88" s="37" t="n">
        <v>1</v>
      </c>
      <c r="B88" s="48" t="s">
        <v>206</v>
      </c>
      <c r="C88" s="49" t="s">
        <v>207</v>
      </c>
      <c r="D88" s="4"/>
      <c r="E88" s="41" t="n">
        <v>1250</v>
      </c>
      <c r="F88" s="42" t="n">
        <v>34</v>
      </c>
      <c r="G88" s="5" t="n">
        <f aca="false">(F88+0.5)/E$2</f>
        <v>2.42957746478873</v>
      </c>
      <c r="H88" s="5" t="n">
        <v>6.99</v>
      </c>
      <c r="I88" s="5" t="n">
        <v>6.99</v>
      </c>
      <c r="J88" s="5" t="n">
        <v>13</v>
      </c>
      <c r="K88" s="5" t="n">
        <v>13</v>
      </c>
      <c r="L88" s="6"/>
      <c r="M88" s="43" t="n">
        <v>1</v>
      </c>
      <c r="N88" s="5" t="n">
        <f aca="false">H88*M88</f>
        <v>6.99</v>
      </c>
      <c r="O88" s="5" t="n">
        <f aca="false">2-IF(N88&lt;100,0.5,0)-IF(N88&lt;30,0.75,0)-IF(N88&lt;15,0.4,0)-IF(N88&lt;5,0.15,0)-IF(N88&lt;1,0.05,0)</f>
        <v>0.35</v>
      </c>
      <c r="P88" s="44" t="n">
        <v>0.15</v>
      </c>
      <c r="Q88" s="45" t="n">
        <v>0.5</v>
      </c>
      <c r="R88" s="5" t="n">
        <f aca="false">((O88+P88)/Q88)/M88</f>
        <v>1</v>
      </c>
      <c r="S88" s="5" t="n">
        <f aca="false">H88*IF(H88&lt;30,5.25%,3.25%)+IF(H88&gt;=30,1.57,0)</f>
        <v>0.366975</v>
      </c>
      <c r="T88" s="5" t="n">
        <f aca="false">((H88+J88)*2.9%+0.3)/I$2</f>
        <v>0.517476470588235</v>
      </c>
      <c r="U88" s="44" t="n">
        <f aca="false">(((E88+10)/100)*15+3+8)/E$2</f>
        <v>14.0845070422535</v>
      </c>
      <c r="V88" s="5" t="n">
        <f aca="false">H88+J88+L88-R88-S88-T88-U88-G88</f>
        <v>1.59146402236951</v>
      </c>
      <c r="W88" s="45" t="n">
        <f aca="false">V88/(H88+J88)</f>
        <v>0.0796130076222868</v>
      </c>
      <c r="X88" s="50" t="n">
        <f aca="false">IF(W88&gt;29%,1,0)</f>
        <v>0</v>
      </c>
      <c r="Y88" s="59" t="s">
        <v>208</v>
      </c>
      <c r="Z88" s="60" t="n">
        <v>9.99</v>
      </c>
      <c r="AA88" s="60" t="n">
        <v>8.99</v>
      </c>
      <c r="AB88" s="60" t="n">
        <f aca="false">Z88+AA88</f>
        <v>18.98</v>
      </c>
      <c r="AC88" s="61" t="s">
        <v>209</v>
      </c>
    </row>
    <row r="89" s="47" customFormat="true" ht="16.4" hidden="false" customHeight="false" outlineLevel="0" collapsed="false">
      <c r="A89" s="37" t="n">
        <v>1</v>
      </c>
      <c r="B89" s="48" t="s">
        <v>210</v>
      </c>
      <c r="C89" s="63" t="s">
        <v>211</v>
      </c>
      <c r="D89" s="4"/>
      <c r="E89" s="41" t="n">
        <v>140</v>
      </c>
      <c r="F89" s="42" t="n">
        <v>18</v>
      </c>
      <c r="G89" s="5" t="n">
        <f aca="false">(F89+0.5)/E$2</f>
        <v>1.30281690140845</v>
      </c>
      <c r="H89" s="5" t="n">
        <v>0.99</v>
      </c>
      <c r="I89" s="5" t="n">
        <v>0.99</v>
      </c>
      <c r="J89" s="5" t="n">
        <v>7.95</v>
      </c>
      <c r="K89" s="5" t="n">
        <v>7.95</v>
      </c>
      <c r="L89" s="6"/>
      <c r="M89" s="43" t="n">
        <v>10</v>
      </c>
      <c r="N89" s="5" t="n">
        <f aca="false">H89*M89</f>
        <v>9.9</v>
      </c>
      <c r="O89" s="5" t="n">
        <f aca="false">2-IF(N89&lt;100,0.5,0)-IF(N89&lt;30,0.75,0)-IF(N89&lt;15,0.4,0)-IF(N89&lt;5,0.15,0)-IF(N89&lt;1,0.05,0)</f>
        <v>0.35</v>
      </c>
      <c r="P89" s="44" t="n">
        <v>0.15</v>
      </c>
      <c r="Q89" s="45" t="n">
        <v>0.1</v>
      </c>
      <c r="R89" s="5" t="n">
        <f aca="false">((O89+P89)/Q89)/M89</f>
        <v>0.5</v>
      </c>
      <c r="S89" s="5" t="n">
        <f aca="false">H89*IF(H89&lt;30,5.25%,3.25%)+IF(H89&gt;=30,1.57,0)</f>
        <v>0.051975</v>
      </c>
      <c r="T89" s="5" t="n">
        <f aca="false">((H89+J89)*2.9%+0.3)/I$2</f>
        <v>0.328976470588235</v>
      </c>
      <c r="U89" s="44" t="n">
        <f aca="false">(((E89+10)/100)*15+3+8)/E$2</f>
        <v>2.35915492957747</v>
      </c>
      <c r="V89" s="5" t="n">
        <f aca="false">H89+J89+L89-R89-S89-T89-U89-G89</f>
        <v>4.39707669842585</v>
      </c>
      <c r="W89" s="45" t="n">
        <f aca="false">V89/(H89+J89)</f>
        <v>0.491843031143831</v>
      </c>
      <c r="X89" s="50" t="n">
        <f aca="false">IF(W89&gt;29%,1,0)</f>
        <v>1</v>
      </c>
      <c r="Y89" s="56" t="s">
        <v>212</v>
      </c>
      <c r="Z89" s="60" t="n">
        <v>3.49</v>
      </c>
      <c r="AA89" s="60" t="n">
        <v>7</v>
      </c>
      <c r="AB89" s="60" t="n">
        <f aca="false">Z89+AA89</f>
        <v>10.49</v>
      </c>
      <c r="AC89" s="61"/>
    </row>
    <row r="90" s="47" customFormat="true" ht="16.4" hidden="false" customHeight="false" outlineLevel="0" collapsed="false">
      <c r="A90" s="37" t="n">
        <v>1</v>
      </c>
      <c r="B90" s="48" t="s">
        <v>213</v>
      </c>
      <c r="C90" s="63" t="s">
        <v>214</v>
      </c>
      <c r="D90" s="4"/>
      <c r="E90" s="41" t="n">
        <v>140</v>
      </c>
      <c r="F90" s="42" t="n">
        <v>21</v>
      </c>
      <c r="G90" s="5" t="n">
        <f aca="false">(F90+0.5)/E$2</f>
        <v>1.51408450704225</v>
      </c>
      <c r="H90" s="5" t="n">
        <v>0.99</v>
      </c>
      <c r="I90" s="5" t="n">
        <v>0.99</v>
      </c>
      <c r="J90" s="5" t="n">
        <v>8.5</v>
      </c>
      <c r="K90" s="5" t="n">
        <v>8.5</v>
      </c>
      <c r="L90" s="6"/>
      <c r="M90" s="43" t="n">
        <v>10</v>
      </c>
      <c r="N90" s="5" t="n">
        <f aca="false">H90*M90</f>
        <v>9.9</v>
      </c>
      <c r="O90" s="5" t="n">
        <f aca="false">2-IF(N90&lt;100,0.5,0)-IF(N90&lt;30,0.75,0)-IF(N90&lt;15,0.4,0)-IF(N90&lt;5,0.15,0)-IF(N90&lt;1,0.05,0)</f>
        <v>0.35</v>
      </c>
      <c r="P90" s="44" t="n">
        <v>0.15</v>
      </c>
      <c r="Q90" s="45" t="n">
        <v>0.1</v>
      </c>
      <c r="R90" s="5" t="n">
        <f aca="false">((O90+P90)/Q90)/M90</f>
        <v>0.5</v>
      </c>
      <c r="S90" s="5" t="n">
        <f aca="false">H90*IF(H90&lt;30,5.25%,3.25%)+IF(H90&gt;=30,1.57,0)</f>
        <v>0.051975</v>
      </c>
      <c r="T90" s="5" t="n">
        <f aca="false">((H90+J90)*2.9%+0.3)/I$2</f>
        <v>0.338358823529412</v>
      </c>
      <c r="U90" s="44" t="n">
        <f aca="false">(((E90+10)/100)*15+3+8)/E$2</f>
        <v>2.35915492957747</v>
      </c>
      <c r="V90" s="5" t="n">
        <f aca="false">H90+J90+L90-R90-S90-T90-U90-G90</f>
        <v>4.72642673985087</v>
      </c>
      <c r="W90" s="45" t="n">
        <f aca="false">V90/(H90+J90)</f>
        <v>0.498042859836762</v>
      </c>
      <c r="X90" s="50" t="n">
        <f aca="false">IF(W90&gt;29%,1,0)</f>
        <v>1</v>
      </c>
      <c r="Y90" s="56" t="s">
        <v>212</v>
      </c>
      <c r="Z90" s="60" t="n">
        <v>3.49</v>
      </c>
      <c r="AA90" s="60" t="n">
        <v>7</v>
      </c>
      <c r="AB90" s="60" t="n">
        <f aca="false">Z90+AA90</f>
        <v>10.49</v>
      </c>
      <c r="AC90" s="61"/>
    </row>
    <row r="91" s="47" customFormat="true" ht="16.4" hidden="false" customHeight="false" outlineLevel="0" collapsed="false">
      <c r="A91" s="37" t="n">
        <v>1</v>
      </c>
      <c r="B91" s="48" t="s">
        <v>215</v>
      </c>
      <c r="C91" s="63" t="s">
        <v>216</v>
      </c>
      <c r="D91" s="4"/>
      <c r="E91" s="41" t="n">
        <v>240</v>
      </c>
      <c r="F91" s="42" t="n">
        <v>58</v>
      </c>
      <c r="G91" s="5" t="n">
        <f aca="false">(F91+0.5)/E$2</f>
        <v>4.11971830985916</v>
      </c>
      <c r="H91" s="5" t="n">
        <v>9.99</v>
      </c>
      <c r="I91" s="5" t="n">
        <v>9.99</v>
      </c>
      <c r="J91" s="5" t="n">
        <v>10</v>
      </c>
      <c r="K91" s="5" t="n">
        <v>10</v>
      </c>
      <c r="L91" s="6"/>
      <c r="M91" s="43" t="n">
        <v>1</v>
      </c>
      <c r="N91" s="5" t="n">
        <f aca="false">H91*M91</f>
        <v>9.99</v>
      </c>
      <c r="O91" s="5" t="n">
        <f aca="false">2-IF(N91&lt;100,0.5,0)-IF(N91&lt;30,0.75,0)-IF(N91&lt;15,0.4,0)-IF(N91&lt;5,0.15,0)-IF(N91&lt;1,0.05,0)</f>
        <v>0.35</v>
      </c>
      <c r="P91" s="44" t="n">
        <v>0.15</v>
      </c>
      <c r="Q91" s="45" t="n">
        <v>0.3</v>
      </c>
      <c r="R91" s="5" t="n">
        <f aca="false">((O91+P91)/Q91)/M91</f>
        <v>1.66666666666667</v>
      </c>
      <c r="S91" s="5" t="n">
        <f aca="false">H91*IF(H91&lt;30,5.25%,3.25%)+IF(H91&gt;=30,1.57,0)</f>
        <v>0.524475</v>
      </c>
      <c r="T91" s="5" t="n">
        <f aca="false">((H91+J91)*2.9%+0.3)/I$2</f>
        <v>0.517476470588235</v>
      </c>
      <c r="U91" s="44" t="n">
        <f aca="false">(((E91+10)/100)*15+3+8)/E$2</f>
        <v>3.41549295774648</v>
      </c>
      <c r="V91" s="5" t="n">
        <f aca="false">H91+J91+L91-R91-S91-T91-U91-G91</f>
        <v>9.74617059513946</v>
      </c>
      <c r="W91" s="45" t="n">
        <f aca="false">V91/(H91+J91)</f>
        <v>0.487552305909928</v>
      </c>
      <c r="X91" s="50" t="n">
        <f aca="false">IF(W91&gt;29%,1,0)</f>
        <v>1</v>
      </c>
      <c r="Y91" s="61" t="s">
        <v>217</v>
      </c>
      <c r="Z91" s="60" t="n">
        <v>10.99</v>
      </c>
      <c r="AA91" s="60" t="n">
        <v>5.95</v>
      </c>
      <c r="AB91" s="60" t="n">
        <f aca="false">Z91+AA91</f>
        <v>16.94</v>
      </c>
      <c r="AC91" s="61"/>
    </row>
    <row r="92" s="47" customFormat="true" ht="15.25" hidden="false" customHeight="false" outlineLevel="0" collapsed="false">
      <c r="A92" s="37" t="n">
        <v>1</v>
      </c>
      <c r="B92" s="48" t="s">
        <v>218</v>
      </c>
      <c r="C92" s="63" t="s">
        <v>219</v>
      </c>
      <c r="D92" s="4"/>
      <c r="E92" s="41" t="n">
        <v>100</v>
      </c>
      <c r="F92" s="42" t="n">
        <v>18</v>
      </c>
      <c r="G92" s="5" t="n">
        <f aca="false">(F92+0.5)/E$2</f>
        <v>1.30281690140845</v>
      </c>
      <c r="H92" s="5" t="n">
        <v>0.99</v>
      </c>
      <c r="I92" s="5" t="n">
        <v>0.99</v>
      </c>
      <c r="J92" s="5" t="n">
        <v>7.95</v>
      </c>
      <c r="K92" s="5" t="n">
        <v>7.95</v>
      </c>
      <c r="L92" s="6"/>
      <c r="M92" s="43" t="n">
        <v>10</v>
      </c>
      <c r="N92" s="5" t="n">
        <f aca="false">H92*M92</f>
        <v>9.9</v>
      </c>
      <c r="O92" s="5" t="n">
        <f aca="false">2-IF(N92&lt;100,0.5,0)-IF(N92&lt;30,0.75,0)-IF(N92&lt;15,0.4,0)-IF(N92&lt;5,0.15,0)-IF(N92&lt;1,0.05,0)</f>
        <v>0.35</v>
      </c>
      <c r="P92" s="44" t="n">
        <v>0.15</v>
      </c>
      <c r="Q92" s="45" t="n">
        <v>0.1</v>
      </c>
      <c r="R92" s="5" t="n">
        <f aca="false">((O92+P92)/Q92)/M92</f>
        <v>0.5</v>
      </c>
      <c r="S92" s="5" t="n">
        <f aca="false">H92*IF(H92&lt;30,5.25%,3.25%)+IF(H92&gt;=30,1.57,0)</f>
        <v>0.051975</v>
      </c>
      <c r="T92" s="5" t="n">
        <f aca="false">((H92+J92)*2.9%+0.3)/I$2</f>
        <v>0.328976470588235</v>
      </c>
      <c r="U92" s="44" t="n">
        <f aca="false">(((E92+10)/100)*15+3+8)/E$2</f>
        <v>1.93661971830986</v>
      </c>
      <c r="V92" s="5" t="n">
        <f aca="false">H92+J92+L92-R92-S92-T92-U92-G92</f>
        <v>4.81961190969345</v>
      </c>
      <c r="W92" s="45" t="n">
        <f aca="false">V92/(H92+J92)</f>
        <v>0.539106477594346</v>
      </c>
      <c r="X92" s="50" t="n">
        <f aca="false">IF(W92&gt;29%,1,0)</f>
        <v>1</v>
      </c>
      <c r="Y92" s="56" t="s">
        <v>220</v>
      </c>
      <c r="Z92" s="60" t="n">
        <v>9.99</v>
      </c>
      <c r="AA92" s="60" t="n">
        <v>5</v>
      </c>
      <c r="AB92" s="60" t="n">
        <f aca="false">Z92+AA92</f>
        <v>14.99</v>
      </c>
      <c r="AC92" s="61"/>
    </row>
    <row r="93" s="47" customFormat="true" ht="16.4" hidden="false" customHeight="false" outlineLevel="0" collapsed="false">
      <c r="A93" s="37" t="n">
        <v>1</v>
      </c>
      <c r="B93" s="48" t="s">
        <v>221</v>
      </c>
      <c r="C93" s="49" t="s">
        <v>222</v>
      </c>
      <c r="D93" s="4"/>
      <c r="E93" s="41" t="n">
        <v>60</v>
      </c>
      <c r="F93" s="42" t="n">
        <v>6</v>
      </c>
      <c r="G93" s="5" t="n">
        <f aca="false">(F93+0.5)/E$2</f>
        <v>0.457746478873239</v>
      </c>
      <c r="H93" s="5" t="n">
        <v>0.99</v>
      </c>
      <c r="I93" s="5" t="n">
        <v>0.99</v>
      </c>
      <c r="J93" s="5" t="n">
        <v>3.55</v>
      </c>
      <c r="K93" s="5" t="n">
        <v>3.55</v>
      </c>
      <c r="L93" s="6"/>
      <c r="M93" s="43" t="n">
        <v>10</v>
      </c>
      <c r="N93" s="5" t="n">
        <f aca="false">H93*M93</f>
        <v>9.9</v>
      </c>
      <c r="O93" s="5" t="n">
        <f aca="false">2-IF(N93&lt;100,0.5,0)-IF(N93&lt;30,0.75,0)-IF(N93&lt;15,0.4,0)-IF(N93&lt;5,0.15,0)-IF(N93&lt;1,0.05,0)</f>
        <v>0.35</v>
      </c>
      <c r="P93" s="44" t="n">
        <v>0.15</v>
      </c>
      <c r="Q93" s="45" t="n">
        <v>0.1</v>
      </c>
      <c r="R93" s="5" t="n">
        <f aca="false">((O93+P93)/Q93)/M93</f>
        <v>0.5</v>
      </c>
      <c r="S93" s="5" t="n">
        <f aca="false">H93*IF(H93&lt;30,5.25%,3.25%)+IF(H93&gt;=30,1.57,0)</f>
        <v>0.051975</v>
      </c>
      <c r="T93" s="5" t="n">
        <f aca="false">((H93+J93)*2.9%+0.3)/I$2</f>
        <v>0.253917647058824</v>
      </c>
      <c r="U93" s="44" t="n">
        <f aca="false">(((E93+10)/100)*15+3+8)/E$2</f>
        <v>1.51408450704225</v>
      </c>
      <c r="V93" s="5" t="n">
        <f aca="false">H93+J93+L93-R93-S93-T93-U93-G93</f>
        <v>1.76227636702568</v>
      </c>
      <c r="W93" s="45" t="n">
        <f aca="false">V93/(H93+J93)</f>
        <v>0.38816660066645</v>
      </c>
      <c r="X93" s="50" t="n">
        <f aca="false">IF(W93&gt;29%,1,0)</f>
        <v>1</v>
      </c>
      <c r="Y93" s="61" t="s">
        <v>223</v>
      </c>
      <c r="Z93" s="60" t="n">
        <v>0.99</v>
      </c>
      <c r="AA93" s="60" t="n">
        <v>4.5</v>
      </c>
      <c r="AB93" s="60" t="n">
        <f aca="false">Z93+AA93</f>
        <v>5.49</v>
      </c>
      <c r="AC93" s="61"/>
    </row>
    <row r="94" s="47" customFormat="true" ht="16.4" hidden="false" customHeight="false" outlineLevel="0" collapsed="false">
      <c r="A94" s="37" t="n">
        <v>1</v>
      </c>
      <c r="B94" s="48" t="s">
        <v>224</v>
      </c>
      <c r="C94" s="49" t="s">
        <v>225</v>
      </c>
      <c r="D94" s="4"/>
      <c r="E94" s="41" t="n">
        <v>180</v>
      </c>
      <c r="F94" s="42" t="n">
        <v>30</v>
      </c>
      <c r="G94" s="5" t="n">
        <f aca="false">(F94+0.5)/E$2</f>
        <v>2.14788732394366</v>
      </c>
      <c r="H94" s="5" t="n">
        <v>1.99</v>
      </c>
      <c r="I94" s="5" t="n">
        <v>1.99</v>
      </c>
      <c r="J94" s="5" t="n">
        <v>9.55</v>
      </c>
      <c r="K94" s="5" t="n">
        <v>9.55</v>
      </c>
      <c r="L94" s="6"/>
      <c r="M94" s="43" t="n">
        <v>5</v>
      </c>
      <c r="N94" s="5" t="n">
        <f aca="false">H94*M94</f>
        <v>9.95</v>
      </c>
      <c r="O94" s="5" t="n">
        <f aca="false">2-IF(N94&lt;100,0.5,0)-IF(N94&lt;30,0.75,0)-IF(N94&lt;15,0.4,0)-IF(N94&lt;5,0.15,0)-IF(N94&lt;1,0.05,0)</f>
        <v>0.35</v>
      </c>
      <c r="P94" s="44" t="n">
        <v>0.15</v>
      </c>
      <c r="Q94" s="45" t="n">
        <v>0.1</v>
      </c>
      <c r="R94" s="5" t="n">
        <f aca="false">((O94+P94)/Q94)/M94</f>
        <v>1</v>
      </c>
      <c r="S94" s="5" t="n">
        <f aca="false">H94*IF(H94&lt;30,5.25%,3.25%)+IF(H94&gt;=30,1.57,0)</f>
        <v>0.104475</v>
      </c>
      <c r="T94" s="5" t="n">
        <f aca="false">((H94+J94)*2.9%+0.3)/I$2</f>
        <v>0.373329411764706</v>
      </c>
      <c r="U94" s="44" t="n">
        <f aca="false">(((E94+10)/100)*15+3+8)/E$2</f>
        <v>2.78169014084507</v>
      </c>
      <c r="V94" s="5" t="n">
        <f aca="false">H94+J94+L94-R94-S94-T94-U94-G94</f>
        <v>5.13261812344656</v>
      </c>
      <c r="W94" s="45" t="n">
        <f aca="false">V94/(H94+J94)</f>
        <v>0.444767601685144</v>
      </c>
      <c r="X94" s="50" t="n">
        <f aca="false">IF(W94&gt;29%,1,0)</f>
        <v>1</v>
      </c>
      <c r="Y94" s="61" t="s">
        <v>226</v>
      </c>
      <c r="Z94" s="60" t="n">
        <v>4.99</v>
      </c>
      <c r="AA94" s="60" t="n">
        <v>7.25</v>
      </c>
      <c r="AB94" s="60" t="n">
        <f aca="false">Z94+AA94</f>
        <v>12.24</v>
      </c>
      <c r="AC94" s="61"/>
    </row>
    <row r="95" s="47" customFormat="true" ht="15.25" hidden="false" customHeight="false" outlineLevel="0" collapsed="false">
      <c r="A95" s="37" t="n">
        <v>1</v>
      </c>
      <c r="B95" s="48" t="s">
        <v>227</v>
      </c>
      <c r="C95" s="63" t="s">
        <v>228</v>
      </c>
      <c r="D95" s="4"/>
      <c r="E95" s="41" t="n">
        <v>120</v>
      </c>
      <c r="F95" s="42" t="n">
        <v>38</v>
      </c>
      <c r="G95" s="5" t="n">
        <f aca="false">(F95+0.5)/E$2</f>
        <v>2.7112676056338</v>
      </c>
      <c r="H95" s="5" t="n">
        <v>2.99</v>
      </c>
      <c r="I95" s="5" t="n">
        <v>2.99</v>
      </c>
      <c r="J95" s="5" t="n">
        <v>10</v>
      </c>
      <c r="K95" s="5" t="n">
        <v>10</v>
      </c>
      <c r="L95" s="6"/>
      <c r="M95" s="43" t="n">
        <v>3</v>
      </c>
      <c r="N95" s="5" t="n">
        <f aca="false">H95*M95</f>
        <v>8.97</v>
      </c>
      <c r="O95" s="5" t="n">
        <f aca="false">2-IF(N95&lt;100,0.5,0)-IF(N95&lt;30,0.75,0)-IF(N95&lt;15,0.4,0)-IF(N95&lt;5,0.15,0)-IF(N95&lt;1,0.05,0)</f>
        <v>0.35</v>
      </c>
      <c r="P95" s="44" t="n">
        <v>0.15</v>
      </c>
      <c r="Q95" s="45" t="n">
        <v>0.2</v>
      </c>
      <c r="R95" s="5" t="n">
        <f aca="false">((O95+P95)/Q95)/M95</f>
        <v>0.833333333333333</v>
      </c>
      <c r="S95" s="5" t="n">
        <f aca="false">H95*IF(H95&lt;30,5.25%,3.25%)+IF(H95&gt;=30,1.57,0)</f>
        <v>0.156975</v>
      </c>
      <c r="T95" s="5" t="n">
        <f aca="false">((H95+J95)*2.9%+0.3)/I$2</f>
        <v>0.398064705882353</v>
      </c>
      <c r="U95" s="44" t="n">
        <f aca="false">(((E95+10)/100)*15+3+8)/E$2</f>
        <v>2.14788732394366</v>
      </c>
      <c r="V95" s="5" t="n">
        <f aca="false">H95+J95+L95-R95-S95-T95-U95-G95</f>
        <v>6.74247203120685</v>
      </c>
      <c r="W95" s="45" t="n">
        <f aca="false">V95/(H95+J95)</f>
        <v>0.519050964681051</v>
      </c>
      <c r="X95" s="50" t="n">
        <f aca="false">IF(W95&gt;29%,1,0)</f>
        <v>1</v>
      </c>
      <c r="Y95" s="56" t="s">
        <v>229</v>
      </c>
      <c r="Z95" s="60" t="n">
        <v>12.99</v>
      </c>
      <c r="AA95" s="60" t="n">
        <v>5.95</v>
      </c>
      <c r="AB95" s="60" t="n">
        <f aca="false">Z95+AA95</f>
        <v>18.94</v>
      </c>
      <c r="AC95" s="61"/>
    </row>
    <row r="96" s="47" customFormat="true" ht="16.4" hidden="false" customHeight="false" outlineLevel="0" collapsed="false">
      <c r="A96" s="37" t="n">
        <v>1</v>
      </c>
      <c r="B96" s="48" t="s">
        <v>230</v>
      </c>
      <c r="C96" s="63" t="s">
        <v>231</v>
      </c>
      <c r="D96" s="35" t="s">
        <v>232</v>
      </c>
      <c r="E96" s="41" t="n">
        <v>7200</v>
      </c>
      <c r="F96" s="42" t="n">
        <v>560</v>
      </c>
      <c r="G96" s="5" t="n">
        <f aca="false">(F96+0.5)/E$2</f>
        <v>39.4718309859155</v>
      </c>
      <c r="H96" s="5" t="n">
        <v>134.99</v>
      </c>
      <c r="I96" s="5" t="n">
        <v>134.99</v>
      </c>
      <c r="J96" s="5" t="n">
        <v>24.99</v>
      </c>
      <c r="K96" s="5" t="n">
        <v>24.99</v>
      </c>
      <c r="L96" s="6" t="n">
        <v>5</v>
      </c>
      <c r="M96" s="43" t="n">
        <v>1</v>
      </c>
      <c r="N96" s="5" t="n">
        <f aca="false">H96*M96</f>
        <v>134.99</v>
      </c>
      <c r="O96" s="5" t="n">
        <f aca="false">2-IF(N96&lt;100,0.5,0)-IF(N96&lt;30,0.75,0)-IF(N96&lt;15,0.4,0)-IF(N96&lt;5,0.15,0)-IF(N96&lt;1,0.05,0)</f>
        <v>2</v>
      </c>
      <c r="P96" s="44" t="n">
        <v>0.15</v>
      </c>
      <c r="Q96" s="45" t="n">
        <v>0.3</v>
      </c>
      <c r="R96" s="5" t="n">
        <f aca="false">((O96+P96)/Q96)/M96</f>
        <v>7.16666666666667</v>
      </c>
      <c r="S96" s="5" t="n">
        <f aca="false">H96*IF(H96&lt;30,5.25%,3.25%)+IF(H96&gt;=30,1.57,0)</f>
        <v>5.957175</v>
      </c>
      <c r="T96" s="5" t="n">
        <f aca="false">((H96+J96)*2.9%+0.3)/I$2</f>
        <v>2.90554117647059</v>
      </c>
      <c r="U96" s="44" t="n">
        <f aca="false">(((E96+10)/100)*15+3+8)/E$2</f>
        <v>76.9366197183099</v>
      </c>
      <c r="V96" s="5" t="n">
        <f aca="false">H96+J96+L96-R96-S96-T96-U96-G96</f>
        <v>32.5421664526374</v>
      </c>
      <c r="W96" s="45" t="n">
        <f aca="false">V96/(H96+J96)</f>
        <v>0.203413967074868</v>
      </c>
      <c r="X96" s="50" t="n">
        <f aca="false">IF(W96&gt;29%,1,0)</f>
        <v>0</v>
      </c>
      <c r="Y96" s="59" t="s">
        <v>233</v>
      </c>
      <c r="Z96" s="60" t="s">
        <v>234</v>
      </c>
      <c r="AA96" s="60" t="n">
        <v>22.65</v>
      </c>
      <c r="AB96" s="60"/>
      <c r="AC96" s="69" t="s">
        <v>235</v>
      </c>
      <c r="AD96" s="56" t="s">
        <v>236</v>
      </c>
      <c r="AE96" s="47" t="n">
        <v>139.99</v>
      </c>
      <c r="AF96" s="47" t="s">
        <v>237</v>
      </c>
    </row>
    <row r="97" s="47" customFormat="true" ht="16.4" hidden="false" customHeight="false" outlineLevel="0" collapsed="false">
      <c r="A97" s="37" t="n">
        <v>1</v>
      </c>
      <c r="B97" s="48" t="s">
        <v>238</v>
      </c>
      <c r="C97" s="61" t="s">
        <v>239</v>
      </c>
      <c r="D97" s="35" t="s">
        <v>240</v>
      </c>
      <c r="E97" s="70" t="n">
        <v>610</v>
      </c>
      <c r="F97" s="42" t="n">
        <v>45</v>
      </c>
      <c r="G97" s="5" t="n">
        <f aca="false">(F97+0.5)/E$2</f>
        <v>3.20422535211268</v>
      </c>
      <c r="H97" s="5" t="n">
        <v>9.99</v>
      </c>
      <c r="I97" s="5" t="n">
        <v>9.99</v>
      </c>
      <c r="J97" s="5" t="n">
        <v>14</v>
      </c>
      <c r="K97" s="5" t="n">
        <v>14</v>
      </c>
      <c r="L97" s="6"/>
      <c r="M97" s="43" t="n">
        <v>1</v>
      </c>
      <c r="N97" s="5" t="n">
        <f aca="false">H97*M97</f>
        <v>9.99</v>
      </c>
      <c r="O97" s="5" t="n">
        <f aca="false">2-IF(N97&lt;100,0.5,0)-IF(N97&lt;30,0.75,0)-IF(N97&lt;15,0.4,0)-IF(N97&lt;5,0.15,0)-IF(N97&lt;1,0.05,0)</f>
        <v>0.35</v>
      </c>
      <c r="P97" s="44" t="n">
        <v>0.15</v>
      </c>
      <c r="Q97" s="45" t="n">
        <v>0.3</v>
      </c>
      <c r="R97" s="5" t="n">
        <f aca="false">((O97+P97)/Q97)/M97</f>
        <v>1.66666666666667</v>
      </c>
      <c r="S97" s="5" t="n">
        <f aca="false">H97*IF(H97&lt;30,5.25%,3.25%)+IF(H97&gt;=30,1.57,0)</f>
        <v>0.524475</v>
      </c>
      <c r="T97" s="5" t="n">
        <f aca="false">((H97+J97)*2.9%+0.3)/I$2</f>
        <v>0.585711764705882</v>
      </c>
      <c r="U97" s="44" t="n">
        <f aca="false">(((E97+10)/100)*15+3+8)/E$2</f>
        <v>7.32394366197183</v>
      </c>
      <c r="V97" s="5" t="n">
        <f aca="false">H97+J97+L97-R97-S97-T97-U97-G97</f>
        <v>10.6849775545429</v>
      </c>
      <c r="W97" s="45" t="n">
        <f aca="false">V97/(H97+J97)</f>
        <v>0.44539297851367</v>
      </c>
      <c r="X97" s="50" t="n">
        <f aca="false">IF(W97&gt;29%,1,0)</f>
        <v>1</v>
      </c>
      <c r="Y97" s="71" t="s">
        <v>241</v>
      </c>
      <c r="Z97" s="60" t="n">
        <v>15.66</v>
      </c>
      <c r="AA97" s="60" t="n">
        <v>8.62</v>
      </c>
      <c r="AB97" s="60"/>
      <c r="AC97" s="60"/>
    </row>
    <row r="98" s="47" customFormat="true" ht="16.4" hidden="false" customHeight="false" outlineLevel="0" collapsed="false">
      <c r="A98" s="37" t="n">
        <v>1</v>
      </c>
      <c r="B98" s="48" t="s">
        <v>242</v>
      </c>
      <c r="C98" s="61" t="s">
        <v>243</v>
      </c>
      <c r="D98" s="35" t="s">
        <v>240</v>
      </c>
      <c r="E98" s="70" t="n">
        <v>630</v>
      </c>
      <c r="F98" s="42" t="n">
        <v>45</v>
      </c>
      <c r="G98" s="5" t="n">
        <f aca="false">(F98+0.5)/E$2</f>
        <v>3.20422535211268</v>
      </c>
      <c r="H98" s="5" t="n">
        <v>9.99</v>
      </c>
      <c r="I98" s="5" t="n">
        <v>9.99</v>
      </c>
      <c r="J98" s="5" t="n">
        <v>14</v>
      </c>
      <c r="K98" s="5" t="n">
        <v>14</v>
      </c>
      <c r="L98" s="6"/>
      <c r="M98" s="43" t="n">
        <v>1</v>
      </c>
      <c r="N98" s="5" t="n">
        <f aca="false">H98*M98</f>
        <v>9.99</v>
      </c>
      <c r="O98" s="5" t="n">
        <f aca="false">2-IF(N98&lt;100,0.5,0)-IF(N98&lt;30,0.75,0)-IF(N98&lt;15,0.4,0)-IF(N98&lt;5,0.15,0)-IF(N98&lt;1,0.05,0)</f>
        <v>0.35</v>
      </c>
      <c r="P98" s="44" t="n">
        <v>0.15</v>
      </c>
      <c r="Q98" s="45" t="n">
        <v>0.3</v>
      </c>
      <c r="R98" s="5" t="n">
        <f aca="false">((O98+P98)/Q98)/M98</f>
        <v>1.66666666666667</v>
      </c>
      <c r="S98" s="5" t="n">
        <f aca="false">H98*IF(H98&lt;30,5.25%,3.25%)+IF(H98&gt;=30,1.57,0)</f>
        <v>0.524475</v>
      </c>
      <c r="T98" s="5" t="n">
        <f aca="false">((H98+J98)*2.9%+0.3)/I$2</f>
        <v>0.585711764705882</v>
      </c>
      <c r="U98" s="44" t="n">
        <f aca="false">(((E98+10)/100)*15+3+8)/E$2</f>
        <v>7.53521126760563</v>
      </c>
      <c r="V98" s="5" t="n">
        <f aca="false">H98+J98+L98-R98-S98-T98-U98-G98</f>
        <v>10.4737099489091</v>
      </c>
      <c r="W98" s="45" t="n">
        <f aca="false">V98/(H98+J98)</f>
        <v>0.436586492242982</v>
      </c>
      <c r="X98" s="50" t="n">
        <f aca="false">IF(W98&gt;29%,1,0)</f>
        <v>1</v>
      </c>
      <c r="Y98" s="71" t="s">
        <v>241</v>
      </c>
      <c r="Z98" s="60" t="n">
        <v>15.66</v>
      </c>
      <c r="AA98" s="60" t="n">
        <v>8.62</v>
      </c>
      <c r="AB98" s="60"/>
      <c r="AC98" s="60"/>
    </row>
    <row r="99" s="47" customFormat="true" ht="15.65" hidden="false" customHeight="false" outlineLevel="0" collapsed="false">
      <c r="A99" s="37" t="n">
        <v>1</v>
      </c>
      <c r="B99" s="48" t="s">
        <v>244</v>
      </c>
      <c r="C99" s="60" t="s">
        <v>245</v>
      </c>
      <c r="D99" s="35" t="s">
        <v>240</v>
      </c>
      <c r="E99" s="70" t="n">
        <v>130</v>
      </c>
      <c r="F99" s="42" t="n">
        <v>48</v>
      </c>
      <c r="G99" s="5" t="n">
        <f aca="false">(F99+0.5)/E$2</f>
        <v>3.41549295774648</v>
      </c>
      <c r="H99" s="5" t="n">
        <v>9.99</v>
      </c>
      <c r="I99" s="5" t="n">
        <v>9.99</v>
      </c>
      <c r="J99" s="5" t="n">
        <v>8.95</v>
      </c>
      <c r="K99" s="5" t="n">
        <v>8.95</v>
      </c>
      <c r="L99" s="6"/>
      <c r="M99" s="43" t="n">
        <v>1</v>
      </c>
      <c r="N99" s="5" t="n">
        <f aca="false">H99*M99</f>
        <v>9.99</v>
      </c>
      <c r="O99" s="5" t="n">
        <f aca="false">2-IF(N99&lt;100,0.5,0)-IF(N99&lt;30,0.75,0)-IF(N99&lt;15,0.4,0)-IF(N99&lt;5,0.15,0)-IF(N99&lt;1,0.05,0)</f>
        <v>0.35</v>
      </c>
      <c r="P99" s="44" t="n">
        <v>0.15</v>
      </c>
      <c r="Q99" s="45" t="n">
        <v>0.2</v>
      </c>
      <c r="R99" s="5" t="n">
        <f aca="false">((O99+P99)/Q99)/M99</f>
        <v>2.5</v>
      </c>
      <c r="S99" s="5" t="n">
        <f aca="false">H99*IF(H99&lt;30,5.25%,3.25%)+IF(H99&gt;=30,1.57,0)</f>
        <v>0.524475</v>
      </c>
      <c r="T99" s="5" t="n">
        <f aca="false">((H99+J99)*2.9%+0.3)/I$2</f>
        <v>0.499564705882353</v>
      </c>
      <c r="U99" s="44" t="n">
        <f aca="false">(((E99+10)/100)*15+3+8)/E$2</f>
        <v>2.25352112676056</v>
      </c>
      <c r="V99" s="5" t="n">
        <f aca="false">H99+J99+L99-R99-S99-T99-U99-G99</f>
        <v>9.74694620961061</v>
      </c>
      <c r="W99" s="45" t="n">
        <f aca="false">V99/(H99+J99)</f>
        <v>0.514622291954097</v>
      </c>
      <c r="X99" s="50" t="n">
        <f aca="false">IF(W99&gt;29%,1,0)</f>
        <v>1</v>
      </c>
      <c r="Y99" s="64" t="s">
        <v>246</v>
      </c>
      <c r="Z99" s="60" t="n">
        <v>18.99</v>
      </c>
      <c r="AA99" s="60" t="n">
        <v>8.99</v>
      </c>
      <c r="AB99" s="60" t="n">
        <v>0</v>
      </c>
      <c r="AC99" s="60" t="n">
        <f aca="false">Z99+AA99+AB99</f>
        <v>27.98</v>
      </c>
    </row>
    <row r="100" s="47" customFormat="true" ht="15.65" hidden="false" customHeight="false" outlineLevel="0" collapsed="false">
      <c r="A100" s="37" t="n">
        <v>1</v>
      </c>
      <c r="B100" s="48" t="s">
        <v>247</v>
      </c>
      <c r="C100" s="60" t="s">
        <v>248</v>
      </c>
      <c r="D100" s="35" t="s">
        <v>240</v>
      </c>
      <c r="E100" s="70" t="n">
        <v>130</v>
      </c>
      <c r="F100" s="42" t="n">
        <v>48</v>
      </c>
      <c r="G100" s="5" t="n">
        <f aca="false">(F100+0.5)/E$2</f>
        <v>3.41549295774648</v>
      </c>
      <c r="H100" s="5" t="n">
        <v>9.99</v>
      </c>
      <c r="I100" s="5" t="n">
        <v>9.99</v>
      </c>
      <c r="J100" s="5" t="n">
        <v>8.95</v>
      </c>
      <c r="K100" s="5" t="n">
        <v>8.95</v>
      </c>
      <c r="L100" s="6"/>
      <c r="M100" s="43" t="n">
        <v>1</v>
      </c>
      <c r="N100" s="5" t="n">
        <f aca="false">H100*M100</f>
        <v>9.99</v>
      </c>
      <c r="O100" s="5" t="n">
        <f aca="false">2-IF(N100&lt;100,0.5,0)-IF(N100&lt;30,0.75,0)-IF(N100&lt;15,0.4,0)-IF(N100&lt;5,0.15,0)-IF(N100&lt;1,0.05,0)</f>
        <v>0.35</v>
      </c>
      <c r="P100" s="44" t="n">
        <v>0.15</v>
      </c>
      <c r="Q100" s="45" t="n">
        <v>0.2</v>
      </c>
      <c r="R100" s="5" t="n">
        <f aca="false">((O100+P100)/Q100)/M100</f>
        <v>2.5</v>
      </c>
      <c r="S100" s="5" t="n">
        <f aca="false">H100*IF(H100&lt;30,5.25%,3.25%)+IF(H100&gt;=30,1.57,0)</f>
        <v>0.524475</v>
      </c>
      <c r="T100" s="5" t="n">
        <f aca="false">((H100+J100)*2.9%+0.3)/I$2</f>
        <v>0.499564705882353</v>
      </c>
      <c r="U100" s="44" t="n">
        <f aca="false">(((E100+10)/100)*15+3+8)/E$2</f>
        <v>2.25352112676056</v>
      </c>
      <c r="V100" s="5" t="n">
        <f aca="false">H100+J100+L100-R100-S100-T100-U100-G100</f>
        <v>9.74694620961061</v>
      </c>
      <c r="W100" s="45" t="n">
        <f aca="false">V100/(H100+J100)</f>
        <v>0.514622291954097</v>
      </c>
      <c r="X100" s="50" t="n">
        <f aca="false">IF(W100&gt;29%,1,0)</f>
        <v>1</v>
      </c>
      <c r="Y100" s="64" t="s">
        <v>246</v>
      </c>
      <c r="Z100" s="60" t="n">
        <v>18.99</v>
      </c>
      <c r="AA100" s="60" t="n">
        <v>8.99</v>
      </c>
      <c r="AB100" s="60" t="n">
        <v>0</v>
      </c>
      <c r="AC100" s="60" t="n">
        <f aca="false">Z100+AA100+AB100</f>
        <v>27.98</v>
      </c>
    </row>
    <row r="101" s="47" customFormat="true" ht="15.65" hidden="false" customHeight="false" outlineLevel="0" collapsed="false">
      <c r="A101" s="37" t="n">
        <v>1</v>
      </c>
      <c r="B101" s="48" t="s">
        <v>249</v>
      </c>
      <c r="C101" s="69" t="s">
        <v>250</v>
      </c>
      <c r="D101" s="35" t="s">
        <v>240</v>
      </c>
      <c r="E101" s="70" t="n">
        <v>345</v>
      </c>
      <c r="F101" s="42" t="n">
        <v>10</v>
      </c>
      <c r="G101" s="5" t="n">
        <f aca="false">(F101+0.5)/E$2</f>
        <v>0.73943661971831</v>
      </c>
      <c r="H101" s="5" t="n">
        <v>1.99</v>
      </c>
      <c r="I101" s="5" t="n">
        <v>1.99</v>
      </c>
      <c r="J101" s="5" t="n">
        <v>12</v>
      </c>
      <c r="K101" s="5" t="n">
        <v>12</v>
      </c>
      <c r="L101" s="6"/>
      <c r="M101" s="43" t="n">
        <v>5</v>
      </c>
      <c r="N101" s="5" t="n">
        <f aca="false">H101*M101</f>
        <v>9.95</v>
      </c>
      <c r="O101" s="5" t="n">
        <f aca="false">2-IF(N101&lt;100,0.5,0)-IF(N101&lt;30,0.75,0)-IF(N101&lt;15,0.4,0)-IF(N101&lt;5,0.15,0)-IF(N101&lt;1,0.05,0)</f>
        <v>0.35</v>
      </c>
      <c r="P101" s="44" t="n">
        <v>0.15</v>
      </c>
      <c r="Q101" s="45" t="n">
        <v>0.1</v>
      </c>
      <c r="R101" s="5" t="n">
        <f aca="false">((O101+P101)/Q101)/M101</f>
        <v>1</v>
      </c>
      <c r="S101" s="5" t="n">
        <f aca="false">H101*IF(H101&lt;30,5.25%,3.25%)+IF(H101&gt;=30,1.57,0)</f>
        <v>0.104475</v>
      </c>
      <c r="T101" s="5" t="n">
        <f aca="false">((H101+J101)*2.9%+0.3)/I$2</f>
        <v>0.415123529411765</v>
      </c>
      <c r="U101" s="44" t="n">
        <f aca="false">(((E101+10)/100)*15+3+8)/E$2</f>
        <v>4.52464788732394</v>
      </c>
      <c r="V101" s="5" t="n">
        <f aca="false">H101+J101+L101-R101-S101-T101-U101-G101</f>
        <v>7.20631696354598</v>
      </c>
      <c r="W101" s="45" t="n">
        <f aca="false">V101/(H101+J101)</f>
        <v>0.515104858009005</v>
      </c>
      <c r="X101" s="50" t="n">
        <f aca="false">IF(W101&gt;29%,1,0)</f>
        <v>1</v>
      </c>
      <c r="Y101" s="56" t="s">
        <v>251</v>
      </c>
      <c r="Z101" s="60" t="n">
        <v>3</v>
      </c>
      <c r="AA101" s="60" t="n">
        <v>10</v>
      </c>
      <c r="AB101" s="60" t="n">
        <v>0</v>
      </c>
      <c r="AC101" s="60" t="n">
        <f aca="false">Z101+AA101+AB101</f>
        <v>13</v>
      </c>
    </row>
    <row r="102" s="47" customFormat="true" ht="15.65" hidden="false" customHeight="false" outlineLevel="0" collapsed="false">
      <c r="A102" s="37" t="n">
        <v>1</v>
      </c>
      <c r="B102" s="48" t="s">
        <v>252</v>
      </c>
      <c r="C102" s="69" t="s">
        <v>253</v>
      </c>
      <c r="D102" s="35" t="s">
        <v>240</v>
      </c>
      <c r="E102" s="70" t="n">
        <v>315</v>
      </c>
      <c r="F102" s="42" t="n">
        <v>7</v>
      </c>
      <c r="G102" s="5" t="n">
        <f aca="false">(F102+0.5)/E$2</f>
        <v>0.528169014084507</v>
      </c>
      <c r="H102" s="5" t="n">
        <v>1.99</v>
      </c>
      <c r="I102" s="5" t="n">
        <v>1.99</v>
      </c>
      <c r="J102" s="5" t="n">
        <v>12</v>
      </c>
      <c r="K102" s="5" t="n">
        <v>12</v>
      </c>
      <c r="L102" s="6"/>
      <c r="M102" s="43" t="n">
        <v>5</v>
      </c>
      <c r="N102" s="5" t="n">
        <f aca="false">H102*M102</f>
        <v>9.95</v>
      </c>
      <c r="O102" s="5" t="n">
        <f aca="false">2-IF(N102&lt;100,0.5,0)-IF(N102&lt;30,0.75,0)-IF(N102&lt;15,0.4,0)-IF(N102&lt;5,0.15,0)-IF(N102&lt;1,0.05,0)</f>
        <v>0.35</v>
      </c>
      <c r="P102" s="44" t="n">
        <v>0.15</v>
      </c>
      <c r="Q102" s="45" t="n">
        <v>0.1</v>
      </c>
      <c r="R102" s="5" t="n">
        <f aca="false">((O102+P102)/Q102)/M102</f>
        <v>1</v>
      </c>
      <c r="S102" s="5" t="n">
        <f aca="false">H102*IF(H102&lt;30,5.25%,3.25%)+IF(H102&gt;=30,1.57,0)</f>
        <v>0.104475</v>
      </c>
      <c r="T102" s="5" t="n">
        <f aca="false">((H102+J102)*2.9%+0.3)/I$2</f>
        <v>0.415123529411765</v>
      </c>
      <c r="U102" s="44" t="n">
        <f aca="false">(((E102+10)/100)*15+3+8)/E$2</f>
        <v>4.20774647887324</v>
      </c>
      <c r="V102" s="5" t="n">
        <f aca="false">H102+J102+L102-R102-S102-T102-U102-G102</f>
        <v>7.73448597763049</v>
      </c>
      <c r="W102" s="45" t="n">
        <f aca="false">V102/(H102+J102)</f>
        <v>0.552858182818477</v>
      </c>
      <c r="X102" s="50" t="n">
        <f aca="false">IF(W102&gt;29%,1,0)</f>
        <v>1</v>
      </c>
      <c r="Y102" s="56" t="s">
        <v>254</v>
      </c>
      <c r="Z102" s="60" t="n">
        <v>9.99</v>
      </c>
      <c r="AA102" s="60" t="n">
        <v>8</v>
      </c>
      <c r="AB102" s="60" t="n">
        <v>0</v>
      </c>
      <c r="AC102" s="60" t="n">
        <f aca="false">Z102+AA102+AB102</f>
        <v>17.99</v>
      </c>
    </row>
    <row r="103" s="47" customFormat="true" ht="15.65" hidden="false" customHeight="false" outlineLevel="0" collapsed="false">
      <c r="A103" s="37" t="n">
        <v>1</v>
      </c>
      <c r="B103" s="48" t="s">
        <v>255</v>
      </c>
      <c r="C103" s="69" t="s">
        <v>253</v>
      </c>
      <c r="D103" s="35" t="s">
        <v>240</v>
      </c>
      <c r="E103" s="70" t="n">
        <v>165</v>
      </c>
      <c r="F103" s="42" t="n">
        <v>10</v>
      </c>
      <c r="G103" s="5" t="n">
        <f aca="false">(F103+0.5)/E$2</f>
        <v>0.73943661971831</v>
      </c>
      <c r="H103" s="5" t="n">
        <v>1.99</v>
      </c>
      <c r="I103" s="5" t="n">
        <v>1.99</v>
      </c>
      <c r="J103" s="5" t="n">
        <v>12</v>
      </c>
      <c r="K103" s="5" t="n">
        <v>12</v>
      </c>
      <c r="L103" s="6"/>
      <c r="M103" s="43" t="n">
        <v>5</v>
      </c>
      <c r="N103" s="5" t="n">
        <f aca="false">H103*M103</f>
        <v>9.95</v>
      </c>
      <c r="O103" s="5" t="n">
        <f aca="false">2-IF(N103&lt;100,0.5,0)-IF(N103&lt;30,0.75,0)-IF(N103&lt;15,0.4,0)-IF(N103&lt;5,0.15,0)-IF(N103&lt;1,0.05,0)</f>
        <v>0.35</v>
      </c>
      <c r="P103" s="44" t="n">
        <v>0.15</v>
      </c>
      <c r="Q103" s="45" t="n">
        <v>0.1</v>
      </c>
      <c r="R103" s="5" t="n">
        <f aca="false">((O103+P103)/Q103)/M103</f>
        <v>1</v>
      </c>
      <c r="S103" s="5" t="n">
        <f aca="false">H103*IF(H103&lt;30,5.25%,3.25%)+IF(H103&gt;=30,1.57,0)</f>
        <v>0.104475</v>
      </c>
      <c r="T103" s="5" t="n">
        <f aca="false">((H103+J103)*2.9%+0.3)/I$2</f>
        <v>0.415123529411765</v>
      </c>
      <c r="U103" s="44" t="n">
        <f aca="false">(((E103+10)/100)*15+3+8)/E$2</f>
        <v>2.62323943661972</v>
      </c>
      <c r="V103" s="5" t="n">
        <f aca="false">H103+J103+L103-R103-S103-T103-U103-G103</f>
        <v>9.10772541425021</v>
      </c>
      <c r="W103" s="45" t="n">
        <f aca="false">V103/(H103+J103)</f>
        <v>0.651016827323103</v>
      </c>
      <c r="X103" s="50" t="n">
        <f aca="false">IF(W103&gt;29%,1,0)</f>
        <v>1</v>
      </c>
      <c r="Y103" s="56" t="s">
        <v>256</v>
      </c>
      <c r="Z103" s="60" t="n">
        <v>2.99</v>
      </c>
      <c r="AA103" s="60" t="n">
        <v>10.95</v>
      </c>
      <c r="AB103" s="60"/>
      <c r="AC103" s="60" t="n">
        <f aca="false">Z103+AA103+AB103</f>
        <v>13.94</v>
      </c>
    </row>
    <row r="104" s="47" customFormat="true" ht="15.65" hidden="false" customHeight="false" outlineLevel="0" collapsed="false">
      <c r="A104" s="37" t="n">
        <v>1</v>
      </c>
      <c r="B104" s="48" t="s">
        <v>257</v>
      </c>
      <c r="C104" s="69" t="s">
        <v>253</v>
      </c>
      <c r="D104" s="35" t="s">
        <v>240</v>
      </c>
      <c r="E104" s="70" t="n">
        <v>220</v>
      </c>
      <c r="F104" s="42" t="n">
        <v>10</v>
      </c>
      <c r="G104" s="5" t="n">
        <f aca="false">(F104+0.5)/E$2</f>
        <v>0.73943661971831</v>
      </c>
      <c r="H104" s="5" t="n">
        <v>1.99</v>
      </c>
      <c r="I104" s="5" t="n">
        <v>1.99</v>
      </c>
      <c r="J104" s="5" t="n">
        <v>12</v>
      </c>
      <c r="K104" s="5" t="n">
        <v>12</v>
      </c>
      <c r="L104" s="6"/>
      <c r="M104" s="43" t="n">
        <v>5</v>
      </c>
      <c r="N104" s="5" t="n">
        <f aca="false">H104*M104</f>
        <v>9.95</v>
      </c>
      <c r="O104" s="5" t="n">
        <f aca="false">2-IF(N104&lt;100,0.5,0)-IF(N104&lt;30,0.75,0)-IF(N104&lt;15,0.4,0)-IF(N104&lt;5,0.15,0)-IF(N104&lt;1,0.05,0)</f>
        <v>0.35</v>
      </c>
      <c r="P104" s="44" t="n">
        <v>0.15</v>
      </c>
      <c r="Q104" s="45" t="n">
        <v>0.1</v>
      </c>
      <c r="R104" s="5" t="n">
        <f aca="false">((O104+P104)/Q104)/M104</f>
        <v>1</v>
      </c>
      <c r="S104" s="5" t="n">
        <f aca="false">H104*IF(H104&lt;30,5.25%,3.25%)+IF(H104&gt;=30,1.57,0)</f>
        <v>0.104475</v>
      </c>
      <c r="T104" s="5" t="n">
        <f aca="false">((H104+J104)*2.9%+0.3)/I$2</f>
        <v>0.415123529411765</v>
      </c>
      <c r="U104" s="44" t="n">
        <f aca="false">(((E104+10)/100)*15+3+8)/E$2</f>
        <v>3.20422535211268</v>
      </c>
      <c r="V104" s="5" t="n">
        <f aca="false">H104+J104+L104-R104-S104-T104-U104-G104</f>
        <v>8.52673949875725</v>
      </c>
      <c r="W104" s="45" t="n">
        <f aca="false">V104/(H104+J104)</f>
        <v>0.609488170032684</v>
      </c>
      <c r="X104" s="50" t="n">
        <f aca="false">IF(W104&gt;29%,1,0)</f>
        <v>1</v>
      </c>
      <c r="Y104" s="56" t="s">
        <v>258</v>
      </c>
      <c r="Z104" s="60" t="n">
        <v>1.99</v>
      </c>
      <c r="AA104" s="60" t="n">
        <v>14.99</v>
      </c>
      <c r="AB104" s="60" t="n">
        <v>0</v>
      </c>
      <c r="AC104" s="60" t="n">
        <f aca="false">Z104+AA104+AB104</f>
        <v>16.98</v>
      </c>
    </row>
    <row r="105" s="47" customFormat="true" ht="15.65" hidden="false" customHeight="false" outlineLevel="0" collapsed="false">
      <c r="A105" s="37" t="n">
        <v>1</v>
      </c>
      <c r="B105" s="48" t="s">
        <v>259</v>
      </c>
      <c r="C105" s="69" t="s">
        <v>260</v>
      </c>
      <c r="D105" s="35" t="s">
        <v>240</v>
      </c>
      <c r="E105" s="70" t="n">
        <v>245</v>
      </c>
      <c r="F105" s="42" t="n">
        <v>11</v>
      </c>
      <c r="G105" s="5" t="n">
        <f aca="false">(F105+0.5)/E$2</f>
        <v>0.809859154929578</v>
      </c>
      <c r="H105" s="5" t="n">
        <v>1.99</v>
      </c>
      <c r="I105" s="5" t="n">
        <v>1.99</v>
      </c>
      <c r="J105" s="5" t="n">
        <v>12</v>
      </c>
      <c r="K105" s="5" t="n">
        <v>12</v>
      </c>
      <c r="L105" s="6"/>
      <c r="M105" s="43" t="n">
        <v>5</v>
      </c>
      <c r="N105" s="5" t="n">
        <f aca="false">H105*M105</f>
        <v>9.95</v>
      </c>
      <c r="O105" s="5" t="n">
        <f aca="false">2-IF(N105&lt;100,0.5,0)-IF(N105&lt;30,0.75,0)-IF(N105&lt;15,0.4,0)-IF(N105&lt;5,0.15,0)-IF(N105&lt;1,0.05,0)</f>
        <v>0.35</v>
      </c>
      <c r="P105" s="44" t="n">
        <v>0.15</v>
      </c>
      <c r="Q105" s="45" t="n">
        <v>0.1</v>
      </c>
      <c r="R105" s="5" t="n">
        <f aca="false">((O105+P105)/Q105)/M105</f>
        <v>1</v>
      </c>
      <c r="S105" s="5" t="n">
        <f aca="false">H105*IF(H105&lt;30,5.25%,3.25%)+IF(H105&gt;=30,1.57,0)</f>
        <v>0.104475</v>
      </c>
      <c r="T105" s="5" t="n">
        <f aca="false">((H105+J105)*2.9%+0.3)/I$2</f>
        <v>0.415123529411765</v>
      </c>
      <c r="U105" s="44" t="n">
        <f aca="false">(((E105+10)/100)*15+3+8)/E$2</f>
        <v>3.46830985915493</v>
      </c>
      <c r="V105" s="5" t="n">
        <f aca="false">H105+J105+L105-R105-S105-T105-U105-G105</f>
        <v>8.19223245650373</v>
      </c>
      <c r="W105" s="45" t="n">
        <f aca="false">V105/(H105+J105)</f>
        <v>0.585577730986685</v>
      </c>
      <c r="X105" s="50" t="n">
        <f aca="false">IF(W105&gt;29%,1,0)</f>
        <v>1</v>
      </c>
      <c r="Y105" s="56"/>
      <c r="Z105" s="60"/>
      <c r="AA105" s="60"/>
      <c r="AB105" s="60"/>
      <c r="AC105" s="60"/>
    </row>
    <row r="106" s="47" customFormat="true" ht="15.65" hidden="false" customHeight="false" outlineLevel="0" collapsed="false">
      <c r="A106" s="37" t="n">
        <v>1</v>
      </c>
      <c r="B106" s="48" t="s">
        <v>261</v>
      </c>
      <c r="C106" s="69" t="s">
        <v>253</v>
      </c>
      <c r="D106" s="35" t="s">
        <v>240</v>
      </c>
      <c r="E106" s="70" t="n">
        <v>150</v>
      </c>
      <c r="F106" s="42" t="n">
        <v>10</v>
      </c>
      <c r="G106" s="5" t="n">
        <f aca="false">(F106+0.5)/E$2</f>
        <v>0.73943661971831</v>
      </c>
      <c r="H106" s="5" t="n">
        <v>1.99</v>
      </c>
      <c r="I106" s="5" t="n">
        <v>1.99</v>
      </c>
      <c r="J106" s="5" t="n">
        <v>12</v>
      </c>
      <c r="K106" s="5" t="n">
        <v>12</v>
      </c>
      <c r="L106" s="6"/>
      <c r="M106" s="43" t="n">
        <v>5</v>
      </c>
      <c r="N106" s="5" t="n">
        <f aca="false">H106*M106</f>
        <v>9.95</v>
      </c>
      <c r="O106" s="5" t="n">
        <f aca="false">2-IF(N106&lt;100,0.5,0)-IF(N106&lt;30,0.75,0)-IF(N106&lt;15,0.4,0)-IF(N106&lt;5,0.15,0)-IF(N106&lt;1,0.05,0)</f>
        <v>0.35</v>
      </c>
      <c r="P106" s="44" t="n">
        <v>0.15</v>
      </c>
      <c r="Q106" s="45" t="n">
        <v>0.1</v>
      </c>
      <c r="R106" s="5" t="n">
        <f aca="false">((O106+P106)/Q106)/M106</f>
        <v>1</v>
      </c>
      <c r="S106" s="5" t="n">
        <f aca="false">H106*IF(H106&lt;30,5.25%,3.25%)+IF(H106&gt;=30,1.57,0)</f>
        <v>0.104475</v>
      </c>
      <c r="T106" s="5" t="n">
        <f aca="false">((H106+J106)*2.9%+0.3)/I$2</f>
        <v>0.415123529411765</v>
      </c>
      <c r="U106" s="44" t="n">
        <f aca="false">(((E106+10)/100)*15+3+8)/E$2</f>
        <v>2.46478873239437</v>
      </c>
      <c r="V106" s="5" t="n">
        <f aca="false">H106+J106+L106-R106-S106-T106-U106-G106</f>
        <v>9.26617611847556</v>
      </c>
      <c r="W106" s="45" t="n">
        <f aca="false">V106/(H106+J106)</f>
        <v>0.662342824765944</v>
      </c>
      <c r="X106" s="50" t="n">
        <f aca="false">IF(W106&gt;29%,1,0)</f>
        <v>1</v>
      </c>
      <c r="Y106" s="56" t="s">
        <v>262</v>
      </c>
      <c r="Z106" s="60" t="n">
        <v>17.95</v>
      </c>
      <c r="AA106" s="60" t="n">
        <v>11.95</v>
      </c>
      <c r="AB106" s="60" t="n">
        <v>0</v>
      </c>
      <c r="AC106" s="60" t="n">
        <f aca="false">Z106+AA106+AB106</f>
        <v>29.9</v>
      </c>
    </row>
    <row r="107" s="47" customFormat="true" ht="15.65" hidden="false" customHeight="false" outlineLevel="0" collapsed="false">
      <c r="A107" s="37" t="n">
        <v>1</v>
      </c>
      <c r="B107" s="48" t="s">
        <v>263</v>
      </c>
      <c r="C107" s="69" t="s">
        <v>264</v>
      </c>
      <c r="D107" s="35" t="s">
        <v>240</v>
      </c>
      <c r="E107" s="70" t="n">
        <v>255</v>
      </c>
      <c r="F107" s="42" t="n">
        <v>10</v>
      </c>
      <c r="G107" s="5" t="n">
        <f aca="false">(F107+0.5)/E$2</f>
        <v>0.73943661971831</v>
      </c>
      <c r="H107" s="5" t="n">
        <v>1.99</v>
      </c>
      <c r="I107" s="5" t="n">
        <v>1.99</v>
      </c>
      <c r="J107" s="5" t="n">
        <v>12</v>
      </c>
      <c r="K107" s="5" t="n">
        <v>12</v>
      </c>
      <c r="L107" s="6"/>
      <c r="M107" s="43" t="n">
        <v>5</v>
      </c>
      <c r="N107" s="5" t="n">
        <f aca="false">H107*M107</f>
        <v>9.95</v>
      </c>
      <c r="O107" s="5" t="n">
        <f aca="false">2-IF(N107&lt;100,0.5,0)-IF(N107&lt;30,0.75,0)-IF(N107&lt;15,0.4,0)-IF(N107&lt;5,0.15,0)-IF(N107&lt;1,0.05,0)</f>
        <v>0.35</v>
      </c>
      <c r="P107" s="44" t="n">
        <v>0.15</v>
      </c>
      <c r="Q107" s="45" t="n">
        <v>0.1</v>
      </c>
      <c r="R107" s="5" t="n">
        <f aca="false">((O107+P107)/Q107)/M107</f>
        <v>1</v>
      </c>
      <c r="S107" s="5" t="n">
        <f aca="false">H107*IF(H107&lt;30,5.25%,3.25%)+IF(H107&gt;=30,1.57,0)</f>
        <v>0.104475</v>
      </c>
      <c r="T107" s="5" t="n">
        <f aca="false">((H107+J107)*2.9%+0.3)/I$2</f>
        <v>0.415123529411765</v>
      </c>
      <c r="U107" s="44" t="n">
        <f aca="false">(((E107+10)/100)*15+3+8)/E$2</f>
        <v>3.57394366197183</v>
      </c>
      <c r="V107" s="5" t="n">
        <f aca="false">H107+J107+L107-R107-S107-T107-U107-G107</f>
        <v>8.15702118889809</v>
      </c>
      <c r="W107" s="45" t="n">
        <f aca="false">V107/(H107+J107)</f>
        <v>0.583060842666054</v>
      </c>
      <c r="X107" s="50" t="n">
        <f aca="false">IF(W107&gt;29%,1,0)</f>
        <v>1</v>
      </c>
      <c r="Y107" s="56" t="s">
        <v>265</v>
      </c>
      <c r="Z107" s="60" t="n">
        <v>9.99</v>
      </c>
      <c r="AA107" s="60" t="n">
        <v>7</v>
      </c>
      <c r="AB107" s="60" t="n">
        <v>0</v>
      </c>
      <c r="AC107" s="60" t="n">
        <f aca="false">Z107+AA107+AB107</f>
        <v>16.99</v>
      </c>
    </row>
    <row r="108" s="47" customFormat="true" ht="16.4" hidden="false" customHeight="false" outlineLevel="0" collapsed="false">
      <c r="A108" s="37" t="n">
        <v>1</v>
      </c>
      <c r="B108" s="48" t="s">
        <v>266</v>
      </c>
      <c r="C108" s="49" t="s">
        <v>267</v>
      </c>
      <c r="D108" s="35" t="s">
        <v>240</v>
      </c>
      <c r="E108" s="72" t="n">
        <v>1690</v>
      </c>
      <c r="F108" s="73" t="n">
        <v>160</v>
      </c>
      <c r="G108" s="5" t="n">
        <f aca="false">(F108+0.5)/E$2</f>
        <v>11.3028169014085</v>
      </c>
      <c r="H108" s="5" t="n">
        <v>18.95</v>
      </c>
      <c r="I108" s="5" t="n">
        <v>18.95</v>
      </c>
      <c r="J108" s="5" t="n">
        <v>22</v>
      </c>
      <c r="K108" s="5" t="n">
        <v>22</v>
      </c>
      <c r="L108" s="6" t="n">
        <v>3</v>
      </c>
      <c r="M108" s="43" t="n">
        <v>1</v>
      </c>
      <c r="N108" s="5" t="n">
        <f aca="false">H108*M108</f>
        <v>18.95</v>
      </c>
      <c r="O108" s="5" t="n">
        <f aca="false">2-IF(N108&lt;100,0.5,0)-IF(N108&lt;30,0.75,0)-IF(N108&lt;15,0.4,0)-IF(N108&lt;5,0.15,0)-IF(N108&lt;1,0.05,0)</f>
        <v>0.75</v>
      </c>
      <c r="P108" s="44" t="n">
        <v>0.15</v>
      </c>
      <c r="Q108" s="45" t="n">
        <v>0.5</v>
      </c>
      <c r="R108" s="5" t="n">
        <f aca="false">((O108+P108)/Q108)/M108</f>
        <v>1.8</v>
      </c>
      <c r="S108" s="5" t="n">
        <f aca="false">H108*IF(H108&lt;30,5.25%,3.25%)+IF(H108&gt;=30,1.57,0)</f>
        <v>0.994875</v>
      </c>
      <c r="T108" s="5" t="n">
        <f aca="false">((H108+J108)*2.9%+0.3)/I$2</f>
        <v>0.875029411764706</v>
      </c>
      <c r="U108" s="44" t="n">
        <f aca="false">(((E108+10)/100)*15+3+8)/E$2</f>
        <v>18.7323943661972</v>
      </c>
      <c r="V108" s="5" t="n">
        <f aca="false">H108+J108+L108-R108-S108-T108-U108-G108</f>
        <v>10.2448843206297</v>
      </c>
      <c r="W108" s="45" t="n">
        <f aca="false">V108/(H108+J108)</f>
        <v>0.250180325290102</v>
      </c>
      <c r="X108" s="50" t="n">
        <f aca="false">IF(W108&gt;29%,1,0)</f>
        <v>0</v>
      </c>
      <c r="Y108" s="56" t="s">
        <v>268</v>
      </c>
      <c r="Z108" s="47" t="n">
        <v>37.99</v>
      </c>
      <c r="AA108" s="47" t="n">
        <v>9.99</v>
      </c>
      <c r="AB108" s="60" t="n">
        <f aca="false">Z108+AA108</f>
        <v>47.98</v>
      </c>
    </row>
    <row r="109" s="47" customFormat="true" ht="16.4" hidden="false" customHeight="false" outlineLevel="0" collapsed="false">
      <c r="A109" s="37" t="n">
        <v>1</v>
      </c>
      <c r="B109" s="48" t="s">
        <v>269</v>
      </c>
      <c r="C109" s="49" t="s">
        <v>270</v>
      </c>
      <c r="D109" s="35" t="s">
        <v>240</v>
      </c>
      <c r="E109" s="72" t="n">
        <v>1815</v>
      </c>
      <c r="F109" s="73" t="n">
        <v>160</v>
      </c>
      <c r="G109" s="5" t="n">
        <f aca="false">(F109+0.5)/E$2</f>
        <v>11.3028169014085</v>
      </c>
      <c r="H109" s="5" t="n">
        <v>18.95</v>
      </c>
      <c r="I109" s="5" t="n">
        <v>18.95</v>
      </c>
      <c r="J109" s="5" t="n">
        <v>22</v>
      </c>
      <c r="K109" s="5" t="n">
        <v>22</v>
      </c>
      <c r="L109" s="6" t="n">
        <v>3</v>
      </c>
      <c r="M109" s="43" t="n">
        <v>1</v>
      </c>
      <c r="N109" s="5" t="n">
        <f aca="false">H109*M109</f>
        <v>18.95</v>
      </c>
      <c r="O109" s="5" t="n">
        <f aca="false">2-IF(N109&lt;100,0.5,0)-IF(N109&lt;30,0.75,0)-IF(N109&lt;15,0.4,0)-IF(N109&lt;5,0.15,0)-IF(N109&lt;1,0.05,0)</f>
        <v>0.75</v>
      </c>
      <c r="P109" s="44" t="n">
        <v>0.15</v>
      </c>
      <c r="Q109" s="45" t="n">
        <v>0.5</v>
      </c>
      <c r="R109" s="5" t="n">
        <f aca="false">((O109+P109)/Q109)/M109</f>
        <v>1.8</v>
      </c>
      <c r="S109" s="5" t="n">
        <f aca="false">H109*IF(H109&lt;30,5.25%,3.25%)+IF(H109&gt;=30,1.57,0)</f>
        <v>0.994875</v>
      </c>
      <c r="T109" s="5" t="n">
        <f aca="false">((H109+J109)*2.9%+0.3)/I$2</f>
        <v>0.875029411764706</v>
      </c>
      <c r="U109" s="44" t="n">
        <f aca="false">(((E109+10)/100)*15+3+8)/E$2</f>
        <v>20.0528169014085</v>
      </c>
      <c r="V109" s="5" t="n">
        <f aca="false">H109+J109+L109-R109-S109-T109-U109-G109</f>
        <v>8.92446178541839</v>
      </c>
      <c r="W109" s="45" t="n">
        <f aca="false">V109/(H109+J109)</f>
        <v>0.217935574735492</v>
      </c>
      <c r="X109" s="50" t="n">
        <f aca="false">IF(W109&gt;29%,1,0)</f>
        <v>0</v>
      </c>
      <c r="Y109" s="56" t="s">
        <v>271</v>
      </c>
      <c r="Z109" s="47" t="n">
        <v>15.99</v>
      </c>
      <c r="AA109" s="47" t="s">
        <v>272</v>
      </c>
      <c r="AB109" s="60" t="e">
        <f aca="false">Z109+AA109</f>
        <v>#VALUE!</v>
      </c>
      <c r="AC109" s="56"/>
      <c r="AD109" s="56" t="s">
        <v>273</v>
      </c>
      <c r="AE109" s="47" t="n">
        <v>33.95</v>
      </c>
      <c r="AF109" s="47" t="s">
        <v>274</v>
      </c>
    </row>
    <row r="110" s="47" customFormat="true" ht="16.4" hidden="false" customHeight="false" outlineLevel="0" collapsed="false">
      <c r="A110" s="37" t="n">
        <v>1</v>
      </c>
      <c r="B110" s="48" t="s">
        <v>275</v>
      </c>
      <c r="C110" s="49" t="s">
        <v>276</v>
      </c>
      <c r="D110" s="35" t="s">
        <v>240</v>
      </c>
      <c r="E110" s="72" t="n">
        <v>1770</v>
      </c>
      <c r="F110" s="73" t="n">
        <v>160</v>
      </c>
      <c r="G110" s="5" t="n">
        <f aca="false">(F110+0.5)/E$2</f>
        <v>11.3028169014085</v>
      </c>
      <c r="H110" s="5" t="n">
        <v>18.95</v>
      </c>
      <c r="I110" s="5" t="n">
        <v>18.95</v>
      </c>
      <c r="J110" s="5" t="n">
        <v>22</v>
      </c>
      <c r="K110" s="5" t="n">
        <v>22</v>
      </c>
      <c r="L110" s="6" t="n">
        <v>3</v>
      </c>
      <c r="M110" s="43" t="n">
        <v>1</v>
      </c>
      <c r="N110" s="5" t="n">
        <f aca="false">H110*M110</f>
        <v>18.95</v>
      </c>
      <c r="O110" s="5" t="n">
        <f aca="false">2-IF(N110&lt;100,0.5,0)-IF(N110&lt;30,0.75,0)-IF(N110&lt;15,0.4,0)-IF(N110&lt;5,0.15,0)-IF(N110&lt;1,0.05,0)</f>
        <v>0.75</v>
      </c>
      <c r="P110" s="44" t="n">
        <v>0.15</v>
      </c>
      <c r="Q110" s="45" t="n">
        <v>0.5</v>
      </c>
      <c r="R110" s="5" t="n">
        <f aca="false">((O110+P110)/Q110)/M110</f>
        <v>1.8</v>
      </c>
      <c r="S110" s="5" t="n">
        <f aca="false">H110*IF(H110&lt;30,5.25%,3.25%)+IF(H110&gt;=30,1.57,0)</f>
        <v>0.994875</v>
      </c>
      <c r="T110" s="5" t="n">
        <f aca="false">((H110+J110)*2.9%+0.3)/I$2</f>
        <v>0.875029411764706</v>
      </c>
      <c r="U110" s="44" t="n">
        <f aca="false">(((E110+10)/100)*15+3+8)/E$2</f>
        <v>19.5774647887324</v>
      </c>
      <c r="V110" s="5" t="n">
        <f aca="false">H110+J110+L110-R110-S110-T110-U110-G110</f>
        <v>9.39981389809445</v>
      </c>
      <c r="W110" s="45" t="n">
        <f aca="false">V110/(H110+J110)</f>
        <v>0.229543684935151</v>
      </c>
      <c r="X110" s="50" t="n">
        <f aca="false">IF(W110&gt;29%,1,0)</f>
        <v>0</v>
      </c>
      <c r="Y110" s="56" t="s">
        <v>277</v>
      </c>
      <c r="Z110" s="47" t="n">
        <v>24.99</v>
      </c>
      <c r="AA110" s="47" t="n">
        <v>19.99</v>
      </c>
      <c r="AB110" s="60" t="n">
        <f aca="false">Z110+AA110</f>
        <v>44.98</v>
      </c>
    </row>
    <row r="111" s="47" customFormat="true" ht="16.4" hidden="false" customHeight="false" outlineLevel="0" collapsed="false">
      <c r="A111" s="37" t="n">
        <v>1</v>
      </c>
      <c r="B111" s="48" t="s">
        <v>278</v>
      </c>
      <c r="C111" s="49" t="s">
        <v>279</v>
      </c>
      <c r="D111" s="35" t="s">
        <v>240</v>
      </c>
      <c r="E111" s="72" t="n">
        <v>1415</v>
      </c>
      <c r="F111" s="73" t="n">
        <v>160</v>
      </c>
      <c r="G111" s="5" t="n">
        <f aca="false">(F111+0.5)/E$2</f>
        <v>11.3028169014085</v>
      </c>
      <c r="H111" s="5" t="n">
        <v>18.95</v>
      </c>
      <c r="I111" s="5" t="n">
        <v>18.95</v>
      </c>
      <c r="J111" s="5" t="n">
        <v>22</v>
      </c>
      <c r="K111" s="5" t="n">
        <v>22</v>
      </c>
      <c r="L111" s="6" t="n">
        <v>3</v>
      </c>
      <c r="M111" s="43" t="n">
        <v>1</v>
      </c>
      <c r="N111" s="5" t="n">
        <f aca="false">H111*M111</f>
        <v>18.95</v>
      </c>
      <c r="O111" s="5" t="n">
        <f aca="false">2-IF(N111&lt;100,0.5,0)-IF(N111&lt;30,0.75,0)-IF(N111&lt;15,0.4,0)-IF(N111&lt;5,0.15,0)-IF(N111&lt;1,0.05,0)</f>
        <v>0.75</v>
      </c>
      <c r="P111" s="44" t="n">
        <v>0.15</v>
      </c>
      <c r="Q111" s="45" t="n">
        <v>0.5</v>
      </c>
      <c r="R111" s="5" t="n">
        <f aca="false">((O111+P111)/Q111)/M111</f>
        <v>1.8</v>
      </c>
      <c r="S111" s="5" t="n">
        <f aca="false">H111*IF(H111&lt;30,5.25%,3.25%)+IF(H111&gt;=30,1.57,0)</f>
        <v>0.994875</v>
      </c>
      <c r="T111" s="5" t="n">
        <f aca="false">((H111+J111)*2.9%+0.3)/I$2</f>
        <v>0.875029411764706</v>
      </c>
      <c r="U111" s="44" t="n">
        <f aca="false">(((E111+10)/100)*15+3+8)/E$2</f>
        <v>15.8274647887324</v>
      </c>
      <c r="V111" s="5" t="n">
        <f aca="false">H111+J111+L111-R111-S111-T111-U111-G111</f>
        <v>13.1498138980945</v>
      </c>
      <c r="W111" s="45" t="n">
        <f aca="false">V111/(H111+J111)</f>
        <v>0.321118776510243</v>
      </c>
      <c r="X111" s="50" t="n">
        <f aca="false">IF(W111&gt;29%,1,0)</f>
        <v>1</v>
      </c>
      <c r="Y111" s="56" t="s">
        <v>280</v>
      </c>
      <c r="Z111" s="47" t="n">
        <v>25.99</v>
      </c>
      <c r="AA111" s="47" t="s">
        <v>281</v>
      </c>
      <c r="AB111" s="60" t="e">
        <f aca="false">Z111+AA111</f>
        <v>#VALUE!</v>
      </c>
    </row>
    <row r="112" s="47" customFormat="true" ht="16.4" hidden="false" customHeight="false" outlineLevel="0" collapsed="false">
      <c r="A112" s="37" t="n">
        <v>1</v>
      </c>
      <c r="B112" s="48" t="s">
        <v>282</v>
      </c>
      <c r="C112" s="49" t="s">
        <v>283</v>
      </c>
      <c r="D112" s="35" t="s">
        <v>240</v>
      </c>
      <c r="E112" s="72" t="n">
        <v>1315</v>
      </c>
      <c r="F112" s="73" t="n">
        <v>160</v>
      </c>
      <c r="G112" s="5" t="n">
        <f aca="false">(F112+0.5)/E$2</f>
        <v>11.3028169014085</v>
      </c>
      <c r="H112" s="5" t="n">
        <v>18.95</v>
      </c>
      <c r="I112" s="5" t="n">
        <v>18.95</v>
      </c>
      <c r="J112" s="5" t="n">
        <v>22</v>
      </c>
      <c r="K112" s="5" t="n">
        <v>22</v>
      </c>
      <c r="L112" s="6" t="n">
        <v>3</v>
      </c>
      <c r="M112" s="43" t="n">
        <v>1</v>
      </c>
      <c r="N112" s="5" t="n">
        <f aca="false">H112*M112</f>
        <v>18.95</v>
      </c>
      <c r="O112" s="5" t="n">
        <f aca="false">2-IF(N112&lt;100,0.5,0)-IF(N112&lt;30,0.75,0)-IF(N112&lt;15,0.4,0)-IF(N112&lt;5,0.15,0)-IF(N112&lt;1,0.05,0)</f>
        <v>0.75</v>
      </c>
      <c r="P112" s="44" t="n">
        <v>0.15</v>
      </c>
      <c r="Q112" s="45" t="n">
        <v>0.5</v>
      </c>
      <c r="R112" s="5" t="n">
        <f aca="false">((O112+P112)/Q112)/M112</f>
        <v>1.8</v>
      </c>
      <c r="S112" s="5" t="n">
        <f aca="false">H112*IF(H112&lt;30,5.25%,3.25%)+IF(H112&gt;=30,1.57,0)</f>
        <v>0.994875</v>
      </c>
      <c r="T112" s="5" t="n">
        <f aca="false">((H112+J112)*2.9%+0.3)/I$2</f>
        <v>0.875029411764706</v>
      </c>
      <c r="U112" s="44" t="n">
        <f aca="false">(((E112+10)/100)*15+3+8)/E$2</f>
        <v>14.7711267605634</v>
      </c>
      <c r="V112" s="5" t="n">
        <f aca="false">H112+J112+L112-R112-S112-T112-U112-G112</f>
        <v>14.2061519262635</v>
      </c>
      <c r="W112" s="45" t="n">
        <f aca="false">V112/(H112+J112)</f>
        <v>0.346914576953931</v>
      </c>
      <c r="X112" s="50" t="n">
        <f aca="false">IF(W112&gt;29%,1,0)</f>
        <v>1</v>
      </c>
      <c r="Y112" s="56" t="s">
        <v>284</v>
      </c>
      <c r="Z112" s="47" t="n">
        <v>65</v>
      </c>
      <c r="AA112" s="47" t="n">
        <v>19.95</v>
      </c>
      <c r="AB112" s="60" t="n">
        <f aca="false">Z112+AA112</f>
        <v>84.95</v>
      </c>
    </row>
    <row r="113" s="47" customFormat="true" ht="16.4" hidden="false" customHeight="false" outlineLevel="0" collapsed="false">
      <c r="A113" s="37" t="n">
        <v>1</v>
      </c>
      <c r="B113" s="48" t="s">
        <v>285</v>
      </c>
      <c r="C113" s="49" t="s">
        <v>286</v>
      </c>
      <c r="D113" s="35" t="s">
        <v>240</v>
      </c>
      <c r="E113" s="72" t="n">
        <v>1325</v>
      </c>
      <c r="F113" s="73" t="n">
        <v>160</v>
      </c>
      <c r="G113" s="5" t="n">
        <f aca="false">(F113+0.5)/E$2</f>
        <v>11.3028169014085</v>
      </c>
      <c r="H113" s="5" t="n">
        <v>18.95</v>
      </c>
      <c r="I113" s="5" t="n">
        <v>18.95</v>
      </c>
      <c r="J113" s="5" t="n">
        <v>22</v>
      </c>
      <c r="K113" s="5" t="n">
        <v>22</v>
      </c>
      <c r="L113" s="6" t="n">
        <v>3</v>
      </c>
      <c r="M113" s="43" t="n">
        <v>1</v>
      </c>
      <c r="N113" s="5" t="n">
        <f aca="false">H113*M113</f>
        <v>18.95</v>
      </c>
      <c r="O113" s="5" t="n">
        <f aca="false">2-IF(N113&lt;100,0.5,0)-IF(N113&lt;30,0.75,0)-IF(N113&lt;15,0.4,0)-IF(N113&lt;5,0.15,0)-IF(N113&lt;1,0.05,0)</f>
        <v>0.75</v>
      </c>
      <c r="P113" s="44" t="n">
        <v>0.15</v>
      </c>
      <c r="Q113" s="45" t="n">
        <v>0.5</v>
      </c>
      <c r="R113" s="5" t="n">
        <f aca="false">((O113+P113)/Q113)/M113</f>
        <v>1.8</v>
      </c>
      <c r="S113" s="5" t="n">
        <f aca="false">H113*IF(H113&lt;30,5.25%,3.25%)+IF(H113&gt;=30,1.57,0)</f>
        <v>0.994875</v>
      </c>
      <c r="T113" s="5" t="n">
        <f aca="false">((H113+J113)*2.9%+0.3)/I$2</f>
        <v>0.875029411764706</v>
      </c>
      <c r="U113" s="44" t="n">
        <f aca="false">(((E113+10)/100)*15+3+8)/E$2</f>
        <v>14.8767605633803</v>
      </c>
      <c r="V113" s="5" t="n">
        <f aca="false">H113+J113+L113-R113-S113-T113-U113-G113</f>
        <v>14.1005181234466</v>
      </c>
      <c r="W113" s="45" t="n">
        <f aca="false">V113/(H113+J113)</f>
        <v>0.344334996909562</v>
      </c>
      <c r="X113" s="50" t="n">
        <f aca="false">IF(W113&gt;29%,1,0)</f>
        <v>1</v>
      </c>
      <c r="Y113" s="56" t="s">
        <v>287</v>
      </c>
      <c r="Z113" s="47" t="n">
        <v>20</v>
      </c>
      <c r="AA113" s="47" t="s">
        <v>288</v>
      </c>
      <c r="AB113" s="60" t="e">
        <f aca="false">Z113+AA113</f>
        <v>#VALUE!</v>
      </c>
    </row>
    <row r="114" s="47" customFormat="true" ht="16.4" hidden="false" customHeight="false" outlineLevel="0" collapsed="false">
      <c r="A114" s="37" t="n">
        <v>1</v>
      </c>
      <c r="B114" s="48" t="s">
        <v>289</v>
      </c>
      <c r="C114" s="49" t="s">
        <v>290</v>
      </c>
      <c r="D114" s="35" t="s">
        <v>240</v>
      </c>
      <c r="E114" s="72" t="n">
        <v>1570</v>
      </c>
      <c r="F114" s="73" t="n">
        <v>160</v>
      </c>
      <c r="G114" s="5" t="n">
        <f aca="false">(F114+0.5)/E$2</f>
        <v>11.3028169014085</v>
      </c>
      <c r="H114" s="5" t="n">
        <v>18.95</v>
      </c>
      <c r="I114" s="5" t="n">
        <v>18.95</v>
      </c>
      <c r="J114" s="5" t="n">
        <v>22</v>
      </c>
      <c r="K114" s="5" t="n">
        <v>22</v>
      </c>
      <c r="L114" s="6" t="n">
        <v>3</v>
      </c>
      <c r="M114" s="43" t="n">
        <v>1</v>
      </c>
      <c r="N114" s="5" t="n">
        <f aca="false">H114*M114</f>
        <v>18.95</v>
      </c>
      <c r="O114" s="5" t="n">
        <f aca="false">2-IF(N114&lt;100,0.5,0)-IF(N114&lt;30,0.75,0)-IF(N114&lt;15,0.4,0)-IF(N114&lt;5,0.15,0)-IF(N114&lt;1,0.05,0)</f>
        <v>0.75</v>
      </c>
      <c r="P114" s="44" t="n">
        <v>0.15</v>
      </c>
      <c r="Q114" s="45" t="n">
        <v>0.5</v>
      </c>
      <c r="R114" s="5" t="n">
        <f aca="false">((O114+P114)/Q114)/M114</f>
        <v>1.8</v>
      </c>
      <c r="S114" s="5" t="n">
        <f aca="false">H114*IF(H114&lt;30,5.25%,3.25%)+IF(H114&gt;=30,1.57,0)</f>
        <v>0.994875</v>
      </c>
      <c r="T114" s="5" t="n">
        <f aca="false">((H114+J114)*2.9%+0.3)/I$2</f>
        <v>0.875029411764706</v>
      </c>
      <c r="U114" s="44" t="n">
        <f aca="false">(((E114+10)/100)*15+3+8)/E$2</f>
        <v>17.4647887323944</v>
      </c>
      <c r="V114" s="5" t="n">
        <f aca="false">H114+J114+L114-R114-S114-T114-U114-G114</f>
        <v>11.5124899544325</v>
      </c>
      <c r="W114" s="45" t="n">
        <f aca="false">V114/(H114+J114)</f>
        <v>0.281135285822527</v>
      </c>
      <c r="X114" s="50" t="n">
        <f aca="false">IF(W114&gt;29%,1,0)</f>
        <v>0</v>
      </c>
      <c r="Y114" s="56" t="s">
        <v>291</v>
      </c>
      <c r="Z114" s="47" t="n">
        <v>74.95</v>
      </c>
      <c r="AA114" s="47" t="n">
        <v>16.95</v>
      </c>
      <c r="AB114" s="60" t="n">
        <f aca="false">Z114+AA114</f>
        <v>91.9</v>
      </c>
    </row>
    <row r="115" s="47" customFormat="true" ht="16.4" hidden="false" customHeight="false" outlineLevel="0" collapsed="false">
      <c r="A115" s="37" t="n">
        <v>1</v>
      </c>
      <c r="B115" s="48" t="s">
        <v>292</v>
      </c>
      <c r="C115" s="49" t="s">
        <v>293</v>
      </c>
      <c r="D115" s="35" t="s">
        <v>240</v>
      </c>
      <c r="E115" s="72" t="n">
        <v>1890</v>
      </c>
      <c r="F115" s="73" t="n">
        <v>160</v>
      </c>
      <c r="G115" s="5" t="n">
        <f aca="false">(F115+0.5)/E$2</f>
        <v>11.3028169014085</v>
      </c>
      <c r="H115" s="5" t="n">
        <v>18.95</v>
      </c>
      <c r="I115" s="5" t="n">
        <v>18.95</v>
      </c>
      <c r="J115" s="5" t="n">
        <v>22</v>
      </c>
      <c r="K115" s="5" t="n">
        <v>22</v>
      </c>
      <c r="L115" s="6" t="n">
        <v>3</v>
      </c>
      <c r="M115" s="43" t="n">
        <v>1</v>
      </c>
      <c r="N115" s="5" t="n">
        <f aca="false">H115*M115</f>
        <v>18.95</v>
      </c>
      <c r="O115" s="5" t="n">
        <f aca="false">2-IF(N115&lt;100,0.5,0)-IF(N115&lt;30,0.75,0)-IF(N115&lt;15,0.4,0)-IF(N115&lt;5,0.15,0)-IF(N115&lt;1,0.05,0)</f>
        <v>0.75</v>
      </c>
      <c r="P115" s="44" t="n">
        <v>0.15</v>
      </c>
      <c r="Q115" s="45" t="n">
        <v>0.5</v>
      </c>
      <c r="R115" s="5" t="n">
        <f aca="false">((O115+P115)/Q115)/M115</f>
        <v>1.8</v>
      </c>
      <c r="S115" s="5" t="n">
        <f aca="false">H115*IF(H115&lt;30,5.25%,3.25%)+IF(H115&gt;=30,1.57,0)</f>
        <v>0.994875</v>
      </c>
      <c r="T115" s="5" t="n">
        <f aca="false">((H115+J115)*2.9%+0.3)/I$2</f>
        <v>0.875029411764706</v>
      </c>
      <c r="U115" s="44" t="n">
        <f aca="false">(((E115+10)/100)*15+3+8)/E$2</f>
        <v>20.8450704225352</v>
      </c>
      <c r="V115" s="5" t="n">
        <f aca="false">H115+J115+L115-R115-S115-T115-U115-G115</f>
        <v>8.13220826429163</v>
      </c>
      <c r="W115" s="45" t="n">
        <f aca="false">V115/(H115+J115)</f>
        <v>0.198588724402726</v>
      </c>
      <c r="X115" s="50" t="n">
        <f aca="false">IF(W115&gt;29%,1,0)</f>
        <v>0</v>
      </c>
      <c r="Y115" s="56" t="s">
        <v>294</v>
      </c>
      <c r="Z115" s="47" t="n">
        <v>17.95</v>
      </c>
      <c r="AA115" s="47" t="s">
        <v>295</v>
      </c>
      <c r="AB115" s="60" t="e">
        <f aca="false">Z115+AA115</f>
        <v>#VALUE!</v>
      </c>
      <c r="AD115" s="56" t="s">
        <v>296</v>
      </c>
      <c r="AE115" s="47" t="n">
        <v>17</v>
      </c>
      <c r="AF115" s="47" t="n">
        <v>18</v>
      </c>
    </row>
    <row r="116" s="47" customFormat="true" ht="16.4" hidden="false" customHeight="false" outlineLevel="0" collapsed="false">
      <c r="A116" s="37" t="n">
        <v>1</v>
      </c>
      <c r="B116" s="48" t="s">
        <v>297</v>
      </c>
      <c r="C116" s="49" t="s">
        <v>283</v>
      </c>
      <c r="D116" s="35" t="s">
        <v>240</v>
      </c>
      <c r="E116" s="72" t="n">
        <v>1545</v>
      </c>
      <c r="F116" s="73" t="n">
        <v>160</v>
      </c>
      <c r="G116" s="5" t="n">
        <f aca="false">(F116+0.5)/E$2</f>
        <v>11.3028169014085</v>
      </c>
      <c r="H116" s="5" t="n">
        <v>18.95</v>
      </c>
      <c r="I116" s="5" t="n">
        <v>18.95</v>
      </c>
      <c r="J116" s="5" t="n">
        <v>22</v>
      </c>
      <c r="K116" s="5" t="n">
        <v>22</v>
      </c>
      <c r="L116" s="6" t="n">
        <v>3</v>
      </c>
      <c r="M116" s="43" t="n">
        <v>1</v>
      </c>
      <c r="N116" s="5" t="n">
        <f aca="false">H116*M116</f>
        <v>18.95</v>
      </c>
      <c r="O116" s="5" t="n">
        <f aca="false">2-IF(N116&lt;100,0.5,0)-IF(N116&lt;30,0.75,0)-IF(N116&lt;15,0.4,0)-IF(N116&lt;5,0.15,0)-IF(N116&lt;1,0.05,0)</f>
        <v>0.75</v>
      </c>
      <c r="P116" s="44" t="n">
        <v>0.15</v>
      </c>
      <c r="Q116" s="45" t="n">
        <v>0.5</v>
      </c>
      <c r="R116" s="5" t="n">
        <f aca="false">((O116+P116)/Q116)/M116</f>
        <v>1.8</v>
      </c>
      <c r="S116" s="5" t="n">
        <f aca="false">H116*IF(H116&lt;30,5.25%,3.25%)+IF(H116&gt;=30,1.57,0)</f>
        <v>0.994875</v>
      </c>
      <c r="T116" s="5" t="n">
        <f aca="false">((H116+J116)*2.9%+0.3)/I$2</f>
        <v>0.875029411764706</v>
      </c>
      <c r="U116" s="44" t="n">
        <f aca="false">(((E116+10)/100)*15+3+8)/E$2</f>
        <v>17.2007042253521</v>
      </c>
      <c r="V116" s="5" t="n">
        <f aca="false">H116+J116+L116-R116-S116-T116-U116-G116</f>
        <v>11.7765744614747</v>
      </c>
      <c r="W116" s="45" t="n">
        <f aca="false">V116/(H116+J116)</f>
        <v>0.287584235933449</v>
      </c>
      <c r="X116" s="50" t="n">
        <f aca="false">IF(W116&gt;29%,1,0)</f>
        <v>0</v>
      </c>
      <c r="Y116" s="56" t="s">
        <v>298</v>
      </c>
      <c r="Z116" s="47" t="n">
        <v>25.99</v>
      </c>
      <c r="AA116" s="47" t="s">
        <v>281</v>
      </c>
      <c r="AB116" s="60" t="e">
        <f aca="false">Z116+AA116</f>
        <v>#VALUE!</v>
      </c>
    </row>
    <row r="117" s="47" customFormat="true" ht="16.4" hidden="false" customHeight="false" outlineLevel="0" collapsed="false">
      <c r="A117" s="37" t="n">
        <v>1</v>
      </c>
      <c r="B117" s="48" t="s">
        <v>299</v>
      </c>
      <c r="C117" s="69" t="s">
        <v>300</v>
      </c>
      <c r="D117" s="35" t="s">
        <v>240</v>
      </c>
      <c r="E117" s="70" t="n">
        <v>285</v>
      </c>
      <c r="F117" s="42" t="n">
        <v>18</v>
      </c>
      <c r="G117" s="5" t="n">
        <f aca="false">(F117+0.5)/E$2</f>
        <v>1.30281690140845</v>
      </c>
      <c r="H117" s="5" t="n">
        <v>4.99</v>
      </c>
      <c r="I117" s="5" t="n">
        <v>4.99</v>
      </c>
      <c r="J117" s="5" t="n">
        <v>8.95</v>
      </c>
      <c r="K117" s="5" t="n">
        <v>8.95</v>
      </c>
      <c r="L117" s="6"/>
      <c r="M117" s="43" t="n">
        <v>2</v>
      </c>
      <c r="N117" s="5" t="n">
        <f aca="false">H117*M117</f>
        <v>9.98</v>
      </c>
      <c r="O117" s="5" t="n">
        <f aca="false">2-IF(N117&lt;100,0.5,0)-IF(N117&lt;30,0.75,0)-IF(N117&lt;15,0.4,0)-IF(N117&lt;5,0.15,0)-IF(N117&lt;1,0.05,0)</f>
        <v>0.35</v>
      </c>
      <c r="P117" s="44" t="n">
        <v>0.15</v>
      </c>
      <c r="Q117" s="45" t="n">
        <v>0.2</v>
      </c>
      <c r="R117" s="5" t="n">
        <f aca="false">((O117+P117)/Q117)/M117</f>
        <v>1.25</v>
      </c>
      <c r="S117" s="5" t="n">
        <f aca="false">H117*IF(H117&lt;30,5.25%,3.25%)+IF(H117&gt;=30,1.57,0)</f>
        <v>0.261975</v>
      </c>
      <c r="T117" s="5" t="n">
        <f aca="false">((H117+J117)*2.9%+0.3)/I$2</f>
        <v>0.414270588235294</v>
      </c>
      <c r="U117" s="44" t="n">
        <f aca="false">(((E117+10)/100)*15+3+8)/E$2</f>
        <v>3.89084507042254</v>
      </c>
      <c r="V117" s="5" t="n">
        <f aca="false">H117+J117+L117-R117-S117-T117-U117-G117</f>
        <v>6.82009243993372</v>
      </c>
      <c r="W117" s="45" t="n">
        <f aca="false">V117/(H117+J117)</f>
        <v>0.489246229550482</v>
      </c>
      <c r="X117" s="50" t="n">
        <f aca="false">IF(W117&gt;29%,1,0)</f>
        <v>1</v>
      </c>
      <c r="Y117" s="64"/>
    </row>
    <row r="118" s="47" customFormat="true" ht="15.65" hidden="false" customHeight="false" outlineLevel="0" collapsed="false">
      <c r="A118" s="37" t="n">
        <v>1</v>
      </c>
      <c r="B118" s="48" t="s">
        <v>301</v>
      </c>
      <c r="C118" s="69" t="s">
        <v>302</v>
      </c>
      <c r="D118" s="35" t="s">
        <v>240</v>
      </c>
      <c r="E118" s="70" t="n">
        <v>170</v>
      </c>
      <c r="F118" s="42" t="n">
        <v>19</v>
      </c>
      <c r="G118" s="5" t="n">
        <f aca="false">(F118+0.5)/E$2</f>
        <v>1.37323943661972</v>
      </c>
      <c r="H118" s="5" t="n">
        <v>4.99</v>
      </c>
      <c r="I118" s="5" t="n">
        <v>4.99</v>
      </c>
      <c r="J118" s="5" t="n">
        <v>8.95</v>
      </c>
      <c r="K118" s="5" t="n">
        <v>8.95</v>
      </c>
      <c r="L118" s="6"/>
      <c r="M118" s="43" t="n">
        <v>2</v>
      </c>
      <c r="N118" s="5" t="n">
        <f aca="false">H118*M118</f>
        <v>9.98</v>
      </c>
      <c r="O118" s="5" t="n">
        <f aca="false">2-IF(N118&lt;100,0.5,0)-IF(N118&lt;30,0.75,0)-IF(N118&lt;15,0.4,0)-IF(N118&lt;5,0.15,0)-IF(N118&lt;1,0.05,0)</f>
        <v>0.35</v>
      </c>
      <c r="P118" s="44" t="n">
        <v>0.15</v>
      </c>
      <c r="Q118" s="45" t="n">
        <v>0.2</v>
      </c>
      <c r="R118" s="5" t="n">
        <f aca="false">((O118+P118)/Q118)/M118</f>
        <v>1.25</v>
      </c>
      <c r="S118" s="5" t="n">
        <f aca="false">H118*IF(H118&lt;30,5.25%,3.25%)+IF(H118&gt;=30,1.57,0)</f>
        <v>0.261975</v>
      </c>
      <c r="T118" s="5" t="n">
        <f aca="false">((H118+J118)*2.9%+0.3)/I$2</f>
        <v>0.414270588235294</v>
      </c>
      <c r="U118" s="44" t="n">
        <f aca="false">(((E118+10)/100)*15+3+8)/E$2</f>
        <v>2.67605633802817</v>
      </c>
      <c r="V118" s="5" t="n">
        <f aca="false">H118+J118+L118-R118-S118-T118-U118-G118</f>
        <v>7.96445863711682</v>
      </c>
      <c r="W118" s="45" t="n">
        <f aca="false">V118/(H118+J118)</f>
        <v>0.571338496206372</v>
      </c>
      <c r="X118" s="50" t="n">
        <f aca="false">IF(W118&gt;29%,1,0)</f>
        <v>1</v>
      </c>
      <c r="Y118" s="64" t="s">
        <v>303</v>
      </c>
      <c r="Z118" s="47" t="n">
        <v>6</v>
      </c>
      <c r="AA118" s="47" t="n">
        <v>10</v>
      </c>
      <c r="AB118" s="47" t="n">
        <v>0</v>
      </c>
      <c r="AC118" s="47" t="n">
        <f aca="false">Z118+AA118+AB118</f>
        <v>16</v>
      </c>
    </row>
    <row r="119" s="47" customFormat="true" ht="15.65" hidden="false" customHeight="false" outlineLevel="0" collapsed="false">
      <c r="A119" s="37" t="n">
        <v>1</v>
      </c>
      <c r="B119" s="48" t="s">
        <v>304</v>
      </c>
      <c r="C119" s="69" t="s">
        <v>305</v>
      </c>
      <c r="D119" s="35" t="s">
        <v>240</v>
      </c>
      <c r="E119" s="70" t="n">
        <v>190</v>
      </c>
      <c r="F119" s="42" t="n">
        <v>19</v>
      </c>
      <c r="G119" s="5" t="n">
        <f aca="false">(F119+0.5)/E$2</f>
        <v>1.37323943661972</v>
      </c>
      <c r="H119" s="5" t="n">
        <v>4.99</v>
      </c>
      <c r="I119" s="5" t="n">
        <v>4.99</v>
      </c>
      <c r="J119" s="5" t="n">
        <v>8.95</v>
      </c>
      <c r="K119" s="5" t="n">
        <v>8.95</v>
      </c>
      <c r="L119" s="6"/>
      <c r="M119" s="43" t="n">
        <v>2</v>
      </c>
      <c r="N119" s="5" t="n">
        <f aca="false">H119*M119</f>
        <v>9.98</v>
      </c>
      <c r="O119" s="5" t="n">
        <f aca="false">2-IF(N119&lt;100,0.5,0)-IF(N119&lt;30,0.75,0)-IF(N119&lt;15,0.4,0)-IF(N119&lt;5,0.15,0)-IF(N119&lt;1,0.05,0)</f>
        <v>0.35</v>
      </c>
      <c r="P119" s="44" t="n">
        <v>0.15</v>
      </c>
      <c r="Q119" s="45" t="n">
        <v>0.2</v>
      </c>
      <c r="R119" s="5" t="n">
        <f aca="false">((O119+P119)/Q119)/M119</f>
        <v>1.25</v>
      </c>
      <c r="S119" s="5" t="n">
        <f aca="false">H119*IF(H119&lt;30,5.25%,3.25%)+IF(H119&gt;=30,1.57,0)</f>
        <v>0.261975</v>
      </c>
      <c r="T119" s="5" t="n">
        <f aca="false">((H119+J119)*2.9%+0.3)/I$2</f>
        <v>0.414270588235294</v>
      </c>
      <c r="U119" s="44" t="n">
        <f aca="false">(((E119+10)/100)*15+3+8)/E$2</f>
        <v>2.88732394366197</v>
      </c>
      <c r="V119" s="5" t="n">
        <f aca="false">H119+J119+L119-R119-S119-T119-U119-G119</f>
        <v>7.75319103148302</v>
      </c>
      <c r="W119" s="45" t="n">
        <f aca="false">V119/(H119+J119)</f>
        <v>0.556183000823746</v>
      </c>
      <c r="X119" s="50" t="n">
        <f aca="false">IF(W119&gt;29%,1,0)</f>
        <v>1</v>
      </c>
      <c r="Y119" s="64" t="s">
        <v>306</v>
      </c>
      <c r="Z119" s="65" t="n">
        <v>3.99</v>
      </c>
      <c r="AA119" s="65" t="n">
        <v>9.99</v>
      </c>
      <c r="AB119" s="65" t="n">
        <v>2</v>
      </c>
      <c r="AC119" s="65" t="n">
        <f aca="false">Z119+AA119+AB119</f>
        <v>15.98</v>
      </c>
    </row>
    <row r="120" s="47" customFormat="true" ht="15.65" hidden="false" customHeight="false" outlineLevel="0" collapsed="false">
      <c r="A120" s="37" t="n">
        <v>1</v>
      </c>
      <c r="B120" s="48" t="s">
        <v>307</v>
      </c>
      <c r="C120" s="69" t="s">
        <v>308</v>
      </c>
      <c r="D120" s="35" t="s">
        <v>240</v>
      </c>
      <c r="E120" s="70" t="n">
        <v>190</v>
      </c>
      <c r="F120" s="42" t="n">
        <v>19</v>
      </c>
      <c r="G120" s="5" t="n">
        <f aca="false">(F120+0.5)/E$2</f>
        <v>1.37323943661972</v>
      </c>
      <c r="H120" s="5" t="n">
        <v>4.99</v>
      </c>
      <c r="I120" s="5" t="n">
        <v>4.99</v>
      </c>
      <c r="J120" s="5" t="n">
        <v>8.95</v>
      </c>
      <c r="K120" s="5" t="n">
        <v>8.95</v>
      </c>
      <c r="L120" s="6"/>
      <c r="M120" s="43" t="n">
        <v>2</v>
      </c>
      <c r="N120" s="5" t="n">
        <f aca="false">H120*M120</f>
        <v>9.98</v>
      </c>
      <c r="O120" s="5" t="n">
        <f aca="false">2-IF(N120&lt;100,0.5,0)-IF(N120&lt;30,0.75,0)-IF(N120&lt;15,0.4,0)-IF(N120&lt;5,0.15,0)-IF(N120&lt;1,0.05,0)</f>
        <v>0.35</v>
      </c>
      <c r="P120" s="44" t="n">
        <v>0.15</v>
      </c>
      <c r="Q120" s="45" t="n">
        <v>0.2</v>
      </c>
      <c r="R120" s="5" t="n">
        <f aca="false">((O120+P120)/Q120)/M120</f>
        <v>1.25</v>
      </c>
      <c r="S120" s="5" t="n">
        <f aca="false">H120*IF(H120&lt;30,5.25%,3.25%)+IF(H120&gt;=30,1.57,0)</f>
        <v>0.261975</v>
      </c>
      <c r="T120" s="5" t="n">
        <f aca="false">((H120+J120)*2.9%+0.3)/I$2</f>
        <v>0.414270588235294</v>
      </c>
      <c r="U120" s="44" t="n">
        <f aca="false">(((E120+10)/100)*15+3+8)/E$2</f>
        <v>2.88732394366197</v>
      </c>
      <c r="V120" s="5" t="n">
        <f aca="false">H120+J120+L120-R120-S120-T120-U120-G120</f>
        <v>7.75319103148302</v>
      </c>
      <c r="W120" s="45" t="n">
        <f aca="false">V120/(H120+J120)</f>
        <v>0.556183000823746</v>
      </c>
      <c r="X120" s="50" t="n">
        <f aca="false">IF(W120&gt;29%,1,0)</f>
        <v>1</v>
      </c>
      <c r="Y120" s="64" t="s">
        <v>306</v>
      </c>
      <c r="Z120" s="65" t="n">
        <v>3.99</v>
      </c>
      <c r="AA120" s="65" t="n">
        <v>9.99</v>
      </c>
      <c r="AB120" s="65" t="n">
        <v>2</v>
      </c>
      <c r="AC120" s="65" t="n">
        <f aca="false">Z120+AA120+AB120</f>
        <v>15.98</v>
      </c>
    </row>
    <row r="121" s="47" customFormat="true" ht="15.65" hidden="false" customHeight="false" outlineLevel="0" collapsed="false">
      <c r="A121" s="37" t="n">
        <v>1</v>
      </c>
      <c r="B121" s="48" t="s">
        <v>309</v>
      </c>
      <c r="C121" s="69" t="s">
        <v>310</v>
      </c>
      <c r="D121" s="35" t="s">
        <v>240</v>
      </c>
      <c r="E121" s="70" t="n">
        <v>190</v>
      </c>
      <c r="F121" s="42" t="n">
        <v>19</v>
      </c>
      <c r="G121" s="5" t="n">
        <f aca="false">(F121+0.5)/E$2</f>
        <v>1.37323943661972</v>
      </c>
      <c r="H121" s="5" t="n">
        <v>4.99</v>
      </c>
      <c r="I121" s="5" t="n">
        <v>4.99</v>
      </c>
      <c r="J121" s="5" t="n">
        <v>8.95</v>
      </c>
      <c r="K121" s="5" t="n">
        <v>8.95</v>
      </c>
      <c r="L121" s="6"/>
      <c r="M121" s="43" t="n">
        <v>2</v>
      </c>
      <c r="N121" s="5" t="n">
        <f aca="false">H121*M121</f>
        <v>9.98</v>
      </c>
      <c r="O121" s="5" t="n">
        <f aca="false">2-IF(N121&lt;100,0.5,0)-IF(N121&lt;30,0.75,0)-IF(N121&lt;15,0.4,0)-IF(N121&lt;5,0.15,0)-IF(N121&lt;1,0.05,0)</f>
        <v>0.35</v>
      </c>
      <c r="P121" s="44" t="n">
        <v>0.15</v>
      </c>
      <c r="Q121" s="45" t="n">
        <v>0.2</v>
      </c>
      <c r="R121" s="5" t="n">
        <f aca="false">((O121+P121)/Q121)/M121</f>
        <v>1.25</v>
      </c>
      <c r="S121" s="5" t="n">
        <f aca="false">H121*IF(H121&lt;30,5.25%,3.25%)+IF(H121&gt;=30,1.57,0)</f>
        <v>0.261975</v>
      </c>
      <c r="T121" s="5" t="n">
        <f aca="false">((H121+J121)*2.9%+0.3)/I$2</f>
        <v>0.414270588235294</v>
      </c>
      <c r="U121" s="44" t="n">
        <f aca="false">(((E121+10)/100)*15+3+8)/E$2</f>
        <v>2.88732394366197</v>
      </c>
      <c r="V121" s="5" t="n">
        <f aca="false">H121+J121+L121-R121-S121-T121-U121-G121</f>
        <v>7.75319103148302</v>
      </c>
      <c r="W121" s="45" t="n">
        <f aca="false">V121/(H121+J121)</f>
        <v>0.556183000823746</v>
      </c>
      <c r="X121" s="50" t="n">
        <f aca="false">IF(W121&gt;29%,1,0)</f>
        <v>1</v>
      </c>
      <c r="Y121" s="64" t="s">
        <v>306</v>
      </c>
      <c r="Z121" s="65" t="n">
        <v>3.99</v>
      </c>
      <c r="AA121" s="65" t="n">
        <v>9.99</v>
      </c>
      <c r="AB121" s="65" t="n">
        <v>2</v>
      </c>
      <c r="AC121" s="65" t="n">
        <f aca="false">Z121+AA121+AB121</f>
        <v>15.98</v>
      </c>
    </row>
    <row r="122" s="47" customFormat="true" ht="15.65" hidden="false" customHeight="false" outlineLevel="0" collapsed="false">
      <c r="A122" s="37" t="n">
        <v>1</v>
      </c>
      <c r="B122" s="48" t="s">
        <v>311</v>
      </c>
      <c r="C122" s="69" t="s">
        <v>312</v>
      </c>
      <c r="D122" s="35" t="s">
        <v>240</v>
      </c>
      <c r="E122" s="70" t="n">
        <v>180</v>
      </c>
      <c r="F122" s="42" t="n">
        <v>21</v>
      </c>
      <c r="G122" s="5" t="n">
        <f aca="false">(F122+0.5)/E$2</f>
        <v>1.51408450704225</v>
      </c>
      <c r="H122" s="5" t="n">
        <v>0.99</v>
      </c>
      <c r="I122" s="5" t="n">
        <v>0.99</v>
      </c>
      <c r="J122" s="5" t="n">
        <v>7.55</v>
      </c>
      <c r="K122" s="5" t="n">
        <v>7.55</v>
      </c>
      <c r="L122" s="6"/>
      <c r="M122" s="43" t="n">
        <v>10</v>
      </c>
      <c r="N122" s="5" t="n">
        <f aca="false">H122*M122</f>
        <v>9.9</v>
      </c>
      <c r="O122" s="5" t="n">
        <f aca="false">2-IF(N122&lt;100,0.5,0)-IF(N122&lt;30,0.75,0)-IF(N122&lt;15,0.4,0)-IF(N122&lt;5,0.15,0)-IF(N122&lt;1,0.05,0)</f>
        <v>0.35</v>
      </c>
      <c r="P122" s="44" t="n">
        <v>0.15</v>
      </c>
      <c r="Q122" s="45" t="n">
        <v>0.2</v>
      </c>
      <c r="R122" s="5" t="n">
        <f aca="false">((O122+P122)/Q122)/M122</f>
        <v>0.25</v>
      </c>
      <c r="S122" s="5" t="n">
        <f aca="false">H122*IF(H122&lt;30,5.25%,3.25%)+IF(H122&gt;=30,1.57,0)</f>
        <v>0.051975</v>
      </c>
      <c r="T122" s="5" t="n">
        <f aca="false">((H122+J122)*2.9%+0.3)/I$2</f>
        <v>0.322152941176471</v>
      </c>
      <c r="U122" s="44" t="n">
        <f aca="false">(((E122+10)/100)*15+3+8)/E$2</f>
        <v>2.78169014084507</v>
      </c>
      <c r="V122" s="5" t="n">
        <f aca="false">H122+J122+L122-R122-S122-T122-U122-G122</f>
        <v>3.6200974109362</v>
      </c>
      <c r="W122" s="45" t="n">
        <f aca="false">V122/(H122+J122)</f>
        <v>0.423898994254825</v>
      </c>
      <c r="X122" s="50" t="n">
        <f aca="false">IF(W122&gt;29%,1,0)</f>
        <v>1</v>
      </c>
      <c r="Y122" s="56" t="s">
        <v>313</v>
      </c>
      <c r="Z122" s="65" t="n">
        <v>9.99</v>
      </c>
      <c r="AA122" s="65" t="n">
        <v>8.99</v>
      </c>
      <c r="AB122" s="65" t="n">
        <v>0</v>
      </c>
      <c r="AC122" s="65" t="n">
        <f aca="false">Z122+AA122+AB122</f>
        <v>18.98</v>
      </c>
    </row>
    <row r="123" s="47" customFormat="true" ht="15.65" hidden="false" customHeight="false" outlineLevel="0" collapsed="false">
      <c r="A123" s="37" t="n">
        <v>1</v>
      </c>
      <c r="B123" s="48" t="s">
        <v>314</v>
      </c>
      <c r="C123" s="69" t="s">
        <v>315</v>
      </c>
      <c r="D123" s="35" t="s">
        <v>240</v>
      </c>
      <c r="E123" s="70" t="n">
        <v>155</v>
      </c>
      <c r="F123" s="42" t="n">
        <v>28</v>
      </c>
      <c r="G123" s="5" t="n">
        <f aca="false">(F123+0.5)/E$2</f>
        <v>2.00704225352113</v>
      </c>
      <c r="H123" s="5" t="n">
        <v>4.99</v>
      </c>
      <c r="I123" s="5" t="n">
        <v>4.99</v>
      </c>
      <c r="J123" s="5" t="n">
        <v>8.95</v>
      </c>
      <c r="K123" s="5" t="n">
        <v>8.95</v>
      </c>
      <c r="L123" s="6"/>
      <c r="M123" s="43" t="n">
        <v>2</v>
      </c>
      <c r="N123" s="5" t="n">
        <f aca="false">H123*M123</f>
        <v>9.98</v>
      </c>
      <c r="O123" s="5" t="n">
        <f aca="false">2-IF(N123&lt;100,0.5,0)-IF(N123&lt;30,0.75,0)-IF(N123&lt;15,0.4,0)-IF(N123&lt;5,0.15,0)-IF(N123&lt;1,0.05,0)</f>
        <v>0.35</v>
      </c>
      <c r="P123" s="44" t="n">
        <v>0.15</v>
      </c>
      <c r="Q123" s="45" t="n">
        <v>0.2</v>
      </c>
      <c r="R123" s="5" t="n">
        <f aca="false">((O123+P123)/Q123)/M123</f>
        <v>1.25</v>
      </c>
      <c r="S123" s="5" t="n">
        <f aca="false">H123*IF(H123&lt;30,5.25%,3.25%)+IF(H123&gt;=30,1.57,0)</f>
        <v>0.261975</v>
      </c>
      <c r="T123" s="5" t="n">
        <f aca="false">((H123+J123)*2.9%+0.3)/I$2</f>
        <v>0.414270588235294</v>
      </c>
      <c r="U123" s="44" t="n">
        <f aca="false">(((E123+10)/100)*15+3+8)/E$2</f>
        <v>2.51760563380282</v>
      </c>
      <c r="V123" s="5" t="n">
        <f aca="false">H123+J123+L123-R123-S123-T123-U123-G123</f>
        <v>7.48910652444077</v>
      </c>
      <c r="W123" s="45" t="n">
        <f aca="false">V123/(H123+J123)</f>
        <v>0.537238631595464</v>
      </c>
      <c r="X123" s="50" t="n">
        <f aca="false">IF(W123&gt;29%,1,0)</f>
        <v>1</v>
      </c>
      <c r="Y123" s="64" t="s">
        <v>316</v>
      </c>
      <c r="Z123" s="65" t="n">
        <v>1.5</v>
      </c>
      <c r="AA123" s="65" t="n">
        <v>10</v>
      </c>
      <c r="AB123" s="65" t="n">
        <v>2</v>
      </c>
      <c r="AC123" s="65" t="n">
        <f aca="false">Z123+AA123+AB123</f>
        <v>13.5</v>
      </c>
    </row>
    <row r="124" s="47" customFormat="true" ht="15.65" hidden="false" customHeight="false" outlineLevel="0" collapsed="false">
      <c r="A124" s="37" t="n">
        <v>1</v>
      </c>
      <c r="B124" s="48" t="s">
        <v>317</v>
      </c>
      <c r="C124" s="69" t="s">
        <v>318</v>
      </c>
      <c r="D124" s="35" t="s">
        <v>240</v>
      </c>
      <c r="E124" s="70" t="n">
        <v>150</v>
      </c>
      <c r="F124" s="42" t="n">
        <v>16</v>
      </c>
      <c r="G124" s="5" t="n">
        <f aca="false">(F124+0.5)/E$2</f>
        <v>1.16197183098592</v>
      </c>
      <c r="H124" s="5" t="n">
        <v>4.99</v>
      </c>
      <c r="I124" s="5" t="n">
        <v>4.99</v>
      </c>
      <c r="J124" s="5" t="n">
        <v>8.95</v>
      </c>
      <c r="K124" s="5" t="n">
        <v>8.95</v>
      </c>
      <c r="L124" s="6"/>
      <c r="M124" s="43" t="n">
        <v>2</v>
      </c>
      <c r="N124" s="5" t="n">
        <f aca="false">H124*M124</f>
        <v>9.98</v>
      </c>
      <c r="O124" s="5" t="n">
        <f aca="false">2-IF(N124&lt;100,0.5,0)-IF(N124&lt;30,0.75,0)-IF(N124&lt;15,0.4,0)-IF(N124&lt;5,0.15,0)-IF(N124&lt;1,0.05,0)</f>
        <v>0.35</v>
      </c>
      <c r="P124" s="44" t="n">
        <v>0.15</v>
      </c>
      <c r="Q124" s="45" t="n">
        <v>0.2</v>
      </c>
      <c r="R124" s="5" t="n">
        <f aca="false">((O124+P124)/Q124)/M124</f>
        <v>1.25</v>
      </c>
      <c r="S124" s="5" t="n">
        <f aca="false">H124*IF(H124&lt;30,5.25%,3.25%)+IF(H124&gt;=30,1.57,0)</f>
        <v>0.261975</v>
      </c>
      <c r="T124" s="5" t="n">
        <f aca="false">((H124+J124)*2.9%+0.3)/I$2</f>
        <v>0.414270588235294</v>
      </c>
      <c r="U124" s="44" t="n">
        <f aca="false">(((E124+10)/100)*15+3+8)/E$2</f>
        <v>2.46478873239437</v>
      </c>
      <c r="V124" s="5" t="n">
        <f aca="false">H124+J124+L124-R124-S124-T124-U124-G124</f>
        <v>8.38699384838443</v>
      </c>
      <c r="W124" s="45" t="n">
        <f aca="false">V124/(H124+J124)</f>
        <v>0.601649486971623</v>
      </c>
      <c r="X124" s="50" t="n">
        <f aca="false">IF(W124&gt;29%,1,0)</f>
        <v>1</v>
      </c>
      <c r="Y124" s="64" t="s">
        <v>319</v>
      </c>
      <c r="Z124" s="65" t="n">
        <v>11</v>
      </c>
      <c r="AA124" s="65" t="n">
        <v>6</v>
      </c>
      <c r="AB124" s="65" t="n">
        <v>0</v>
      </c>
      <c r="AC124" s="65" t="n">
        <f aca="false">Z124+AA124+AB124</f>
        <v>17</v>
      </c>
    </row>
    <row r="125" s="47" customFormat="true" ht="15.65" hidden="false" customHeight="false" outlineLevel="0" collapsed="false">
      <c r="A125" s="37" t="n">
        <v>1</v>
      </c>
      <c r="B125" s="48" t="s">
        <v>320</v>
      </c>
      <c r="C125" s="69" t="s">
        <v>321</v>
      </c>
      <c r="D125" s="35" t="s">
        <v>240</v>
      </c>
      <c r="E125" s="70" t="n">
        <v>305</v>
      </c>
      <c r="F125" s="42" t="n">
        <v>29</v>
      </c>
      <c r="G125" s="5" t="n">
        <f aca="false">(F125+0.5)/E$2</f>
        <v>2.07746478873239</v>
      </c>
      <c r="H125" s="5" t="n">
        <v>4.99</v>
      </c>
      <c r="I125" s="5" t="n">
        <v>4.99</v>
      </c>
      <c r="J125" s="5" t="n">
        <v>9.95</v>
      </c>
      <c r="K125" s="5" t="n">
        <v>9.95</v>
      </c>
      <c r="L125" s="6"/>
      <c r="M125" s="43" t="n">
        <v>2</v>
      </c>
      <c r="N125" s="5" t="n">
        <f aca="false">H125*M125</f>
        <v>9.98</v>
      </c>
      <c r="O125" s="5" t="n">
        <f aca="false">2-IF(N125&lt;100,0.5,0)-IF(N125&lt;30,0.75,0)-IF(N125&lt;15,0.4,0)-IF(N125&lt;5,0.15,0)-IF(N125&lt;1,0.05,0)</f>
        <v>0.35</v>
      </c>
      <c r="P125" s="44" t="n">
        <v>0.15</v>
      </c>
      <c r="Q125" s="45" t="n">
        <v>0.2</v>
      </c>
      <c r="R125" s="5" t="n">
        <f aca="false">((O125+P125)/Q125)/M125</f>
        <v>1.25</v>
      </c>
      <c r="S125" s="5" t="n">
        <f aca="false">H125*IF(H125&lt;30,5.25%,3.25%)+IF(H125&gt;=30,1.57,0)</f>
        <v>0.261975</v>
      </c>
      <c r="T125" s="5" t="n">
        <f aca="false">((H125+J125)*2.9%+0.3)/I$2</f>
        <v>0.431329411764706</v>
      </c>
      <c r="U125" s="44" t="n">
        <f aca="false">(((E125+10)/100)*15+3+8)/E$2</f>
        <v>4.10211267605634</v>
      </c>
      <c r="V125" s="5" t="n">
        <f aca="false">H125+J125+L125-R125-S125-T125-U125-G125</f>
        <v>6.81711812344656</v>
      </c>
      <c r="W125" s="45" t="n">
        <f aca="false">V125/(H125+J125)</f>
        <v>0.456299740525205</v>
      </c>
      <c r="X125" s="50" t="n">
        <f aca="false">IF(W125&gt;29%,1,0)</f>
        <v>1</v>
      </c>
      <c r="Y125" s="64" t="s">
        <v>322</v>
      </c>
      <c r="Z125" s="65" t="n">
        <v>12</v>
      </c>
      <c r="AA125" s="65" t="n">
        <v>7</v>
      </c>
      <c r="AB125" s="65" t="n">
        <v>0</v>
      </c>
      <c r="AC125" s="65" t="n">
        <f aca="false">Z125+AA125+AB125</f>
        <v>19</v>
      </c>
    </row>
    <row r="126" s="47" customFormat="true" ht="15.65" hidden="false" customHeight="false" outlineLevel="0" collapsed="false">
      <c r="A126" s="37" t="n">
        <v>1</v>
      </c>
      <c r="B126" s="48" t="s">
        <v>323</v>
      </c>
      <c r="C126" s="69" t="s">
        <v>324</v>
      </c>
      <c r="D126" s="35" t="s">
        <v>240</v>
      </c>
      <c r="E126" s="70" t="n">
        <v>145</v>
      </c>
      <c r="F126" s="42" t="n">
        <v>13</v>
      </c>
      <c r="G126" s="5" t="n">
        <f aca="false">(F126+0.5)/E$2</f>
        <v>0.950704225352113</v>
      </c>
      <c r="H126" s="5" t="n">
        <v>4.99</v>
      </c>
      <c r="I126" s="5" t="n">
        <v>4.99</v>
      </c>
      <c r="J126" s="5" t="n">
        <v>8.95</v>
      </c>
      <c r="K126" s="5" t="n">
        <v>8.95</v>
      </c>
      <c r="L126" s="6"/>
      <c r="M126" s="43" t="n">
        <v>2</v>
      </c>
      <c r="N126" s="5" t="n">
        <f aca="false">H126*M126</f>
        <v>9.98</v>
      </c>
      <c r="O126" s="5" t="n">
        <f aca="false">2-IF(N126&lt;100,0.5,0)-IF(N126&lt;30,0.75,0)-IF(N126&lt;15,0.4,0)-IF(N126&lt;5,0.15,0)-IF(N126&lt;1,0.05,0)</f>
        <v>0.35</v>
      </c>
      <c r="P126" s="44" t="n">
        <v>0.15</v>
      </c>
      <c r="Q126" s="45" t="n">
        <v>0.2</v>
      </c>
      <c r="R126" s="5" t="n">
        <f aca="false">((O126+P126)/Q126)/M126</f>
        <v>1.25</v>
      </c>
      <c r="S126" s="5" t="n">
        <f aca="false">H126*IF(H126&lt;30,5.25%,3.25%)+IF(H126&gt;=30,1.57,0)</f>
        <v>0.261975</v>
      </c>
      <c r="T126" s="5" t="n">
        <f aca="false">((H126+J126)*2.9%+0.3)/I$2</f>
        <v>0.414270588235294</v>
      </c>
      <c r="U126" s="44" t="n">
        <f aca="false">(((E126+10)/100)*15+3+8)/E$2</f>
        <v>2.41197183098592</v>
      </c>
      <c r="V126" s="5" t="n">
        <f aca="false">H126+J126+L126-R126-S126-T126-U126-G126</f>
        <v>8.65107835542668</v>
      </c>
      <c r="W126" s="45" t="n">
        <f aca="false">V126/(H126+J126)</f>
        <v>0.620593856199905</v>
      </c>
      <c r="X126" s="50" t="n">
        <f aca="false">IF(W126&gt;29%,1,0)</f>
        <v>1</v>
      </c>
      <c r="Y126" s="64" t="s">
        <v>325</v>
      </c>
      <c r="Z126" s="65" t="n">
        <v>7.95</v>
      </c>
      <c r="AA126" s="65" t="n">
        <v>9.99</v>
      </c>
      <c r="AB126" s="65" t="n">
        <v>1.9</v>
      </c>
      <c r="AC126" s="65" t="n">
        <f aca="false">Z126+AA126+AB126</f>
        <v>19.84</v>
      </c>
    </row>
    <row r="127" s="47" customFormat="true" ht="15.65" hidden="false" customHeight="false" outlineLevel="0" collapsed="false">
      <c r="A127" s="37" t="n">
        <v>1</v>
      </c>
      <c r="B127" s="48" t="s">
        <v>326</v>
      </c>
      <c r="C127" s="69" t="s">
        <v>327</v>
      </c>
      <c r="D127" s="35" t="s">
        <v>240</v>
      </c>
      <c r="E127" s="70" t="n">
        <v>145</v>
      </c>
      <c r="F127" s="42" t="n">
        <v>13</v>
      </c>
      <c r="G127" s="5" t="n">
        <f aca="false">(F127+0.5)/E$2</f>
        <v>0.950704225352113</v>
      </c>
      <c r="H127" s="5" t="n">
        <v>4.99</v>
      </c>
      <c r="I127" s="5" t="n">
        <v>4.99</v>
      </c>
      <c r="J127" s="5" t="n">
        <v>8.95</v>
      </c>
      <c r="K127" s="5" t="n">
        <v>8.95</v>
      </c>
      <c r="L127" s="6"/>
      <c r="M127" s="43" t="n">
        <v>2</v>
      </c>
      <c r="N127" s="5" t="n">
        <f aca="false">H127*M127</f>
        <v>9.98</v>
      </c>
      <c r="O127" s="5" t="n">
        <f aca="false">2-IF(N127&lt;100,0.5,0)-IF(N127&lt;30,0.75,0)-IF(N127&lt;15,0.4,0)-IF(N127&lt;5,0.15,0)-IF(N127&lt;1,0.05,0)</f>
        <v>0.35</v>
      </c>
      <c r="P127" s="44" t="n">
        <v>0.15</v>
      </c>
      <c r="Q127" s="45" t="n">
        <v>0.2</v>
      </c>
      <c r="R127" s="5" t="n">
        <f aca="false">((O127+P127)/Q127)/M127</f>
        <v>1.25</v>
      </c>
      <c r="S127" s="5" t="n">
        <f aca="false">H127*IF(H127&lt;30,5.25%,3.25%)+IF(H127&gt;=30,1.57,0)</f>
        <v>0.261975</v>
      </c>
      <c r="T127" s="5" t="n">
        <f aca="false">((H127+J127)*2.9%+0.3)/I$2</f>
        <v>0.414270588235294</v>
      </c>
      <c r="U127" s="44" t="n">
        <f aca="false">(((E127+10)/100)*15+3+8)/E$2</f>
        <v>2.41197183098592</v>
      </c>
      <c r="V127" s="5" t="n">
        <f aca="false">H127+J127+L127-R127-S127-T127-U127-G127</f>
        <v>8.65107835542668</v>
      </c>
      <c r="W127" s="45" t="n">
        <f aca="false">V127/(H127+J127)</f>
        <v>0.620593856199905</v>
      </c>
      <c r="X127" s="50" t="n">
        <f aca="false">IF(W127&gt;29%,1,0)</f>
        <v>1</v>
      </c>
      <c r="Y127" s="64" t="s">
        <v>325</v>
      </c>
      <c r="Z127" s="65" t="n">
        <v>7.95</v>
      </c>
      <c r="AA127" s="65" t="n">
        <v>9.99</v>
      </c>
      <c r="AB127" s="65" t="n">
        <v>1.9</v>
      </c>
      <c r="AC127" s="65" t="n">
        <f aca="false">Z127+AA127+AB127</f>
        <v>19.84</v>
      </c>
    </row>
    <row r="128" s="47" customFormat="true" ht="16.4" hidden="false" customHeight="false" outlineLevel="0" collapsed="false">
      <c r="A128" s="37" t="n">
        <v>1</v>
      </c>
      <c r="B128" s="48" t="s">
        <v>328</v>
      </c>
      <c r="C128" s="63" t="s">
        <v>329</v>
      </c>
      <c r="D128" s="35" t="s">
        <v>240</v>
      </c>
      <c r="E128" s="74" t="n">
        <v>1630</v>
      </c>
      <c r="F128" s="73" t="n">
        <v>110</v>
      </c>
      <c r="G128" s="5" t="n">
        <f aca="false">(F128+0.5)/E$2</f>
        <v>7.78169014084507</v>
      </c>
      <c r="H128" s="5" t="n">
        <v>8.99</v>
      </c>
      <c r="I128" s="5" t="n">
        <v>8.99</v>
      </c>
      <c r="J128" s="5" t="n">
        <v>22</v>
      </c>
      <c r="K128" s="5" t="n">
        <v>22</v>
      </c>
      <c r="L128" s="6" t="n">
        <v>3</v>
      </c>
      <c r="M128" s="43" t="n">
        <v>1</v>
      </c>
      <c r="N128" s="5" t="n">
        <f aca="false">H128*M128</f>
        <v>8.99</v>
      </c>
      <c r="O128" s="5" t="n">
        <f aca="false">2-IF(N128&lt;100,0.5,0)-IF(N128&lt;30,0.75,0)-IF(N128&lt;15,0.4,0)-IF(N128&lt;5,0.15,0)-IF(N128&lt;1,0.05,0)</f>
        <v>0.35</v>
      </c>
      <c r="P128" s="44" t="n">
        <v>0.15</v>
      </c>
      <c r="Q128" s="45" t="n">
        <v>0.5</v>
      </c>
      <c r="R128" s="5" t="n">
        <f aca="false">((O128+P128)/Q128)/M128</f>
        <v>1</v>
      </c>
      <c r="S128" s="5" t="n">
        <f aca="false">H128*IF(H128&lt;30,5.25%,3.25%)+IF(H128&gt;=30,1.57,0)</f>
        <v>0.471975</v>
      </c>
      <c r="T128" s="5" t="n">
        <f aca="false">((H128+J128)*2.9%+0.3)/I$2</f>
        <v>0.705123529411765</v>
      </c>
      <c r="U128" s="44" t="n">
        <f aca="false">(((E128+10)/100)*15+3+8)/E$2</f>
        <v>18.0985915492958</v>
      </c>
      <c r="V128" s="5" t="n">
        <f aca="false">H128+J128+L128-R128-S128-T128-U128-G128</f>
        <v>5.93261978044739</v>
      </c>
      <c r="W128" s="45" t="n">
        <f aca="false">V128/(H128+J128)</f>
        <v>0.19143658536455</v>
      </c>
      <c r="X128" s="50" t="n">
        <f aca="false">IF(W128&gt;29%,1,0)</f>
        <v>0</v>
      </c>
      <c r="Y128" s="56" t="s">
        <v>330</v>
      </c>
      <c r="Z128" s="47" t="n">
        <v>16.95</v>
      </c>
      <c r="AA128" s="47" t="s">
        <v>331</v>
      </c>
      <c r="AB128" s="60" t="e">
        <f aca="false">Z128+AA128</f>
        <v>#VALUE!</v>
      </c>
    </row>
    <row r="129" s="47" customFormat="true" ht="16.4" hidden="false" customHeight="false" outlineLevel="0" collapsed="false">
      <c r="A129" s="37" t="n">
        <v>1</v>
      </c>
      <c r="B129" s="48" t="s">
        <v>332</v>
      </c>
      <c r="C129" s="63" t="s">
        <v>333</v>
      </c>
      <c r="D129" s="35" t="s">
        <v>240</v>
      </c>
      <c r="E129" s="74" t="n">
        <v>1560</v>
      </c>
      <c r="F129" s="73" t="n">
        <v>110</v>
      </c>
      <c r="G129" s="5" t="n">
        <f aca="false">(F129+0.5)/E$2</f>
        <v>7.78169014084507</v>
      </c>
      <c r="H129" s="5" t="n">
        <v>8.99</v>
      </c>
      <c r="I129" s="5" t="n">
        <v>8.99</v>
      </c>
      <c r="J129" s="5" t="n">
        <v>22</v>
      </c>
      <c r="K129" s="5" t="n">
        <v>22</v>
      </c>
      <c r="L129" s="6" t="n">
        <v>3</v>
      </c>
      <c r="M129" s="43" t="n">
        <v>1</v>
      </c>
      <c r="N129" s="5" t="n">
        <f aca="false">H129*M129</f>
        <v>8.99</v>
      </c>
      <c r="O129" s="5" t="n">
        <f aca="false">2-IF(N129&lt;100,0.5,0)-IF(N129&lt;30,0.75,0)-IF(N129&lt;15,0.4,0)-IF(N129&lt;5,0.15,0)-IF(N129&lt;1,0.05,0)</f>
        <v>0.35</v>
      </c>
      <c r="P129" s="44" t="n">
        <v>0.15</v>
      </c>
      <c r="Q129" s="45" t="n">
        <v>0.5</v>
      </c>
      <c r="R129" s="5" t="n">
        <f aca="false">((O129+P129)/Q129)/M129</f>
        <v>1</v>
      </c>
      <c r="S129" s="5" t="n">
        <f aca="false">H129*IF(H129&lt;30,5.25%,3.25%)+IF(H129&gt;=30,1.57,0)</f>
        <v>0.471975</v>
      </c>
      <c r="T129" s="5" t="n">
        <f aca="false">((H129+J129)*2.9%+0.3)/I$2</f>
        <v>0.705123529411765</v>
      </c>
      <c r="U129" s="44" t="n">
        <f aca="false">(((E129+10)/100)*15+3+8)/E$2</f>
        <v>17.3591549295775</v>
      </c>
      <c r="V129" s="5" t="n">
        <f aca="false">H129+J129+L129-R129-S129-T129-U129-G129</f>
        <v>6.6720564001657</v>
      </c>
      <c r="W129" s="45" t="n">
        <f aca="false">V129/(H129+J129)</f>
        <v>0.21529707648163</v>
      </c>
      <c r="X129" s="50" t="n">
        <f aca="false">IF(W129&gt;29%,1,0)</f>
        <v>0</v>
      </c>
      <c r="Y129" s="56" t="s">
        <v>330</v>
      </c>
      <c r="Z129" s="47" t="n">
        <v>16.95</v>
      </c>
      <c r="AA129" s="47" t="s">
        <v>331</v>
      </c>
      <c r="AB129" s="60" t="e">
        <f aca="false">Z129+AA129</f>
        <v>#VALUE!</v>
      </c>
    </row>
    <row r="130" s="47" customFormat="true" ht="16.4" hidden="false" customHeight="false" outlineLevel="0" collapsed="false">
      <c r="A130" s="37" t="n">
        <v>1</v>
      </c>
      <c r="B130" s="48" t="s">
        <v>334</v>
      </c>
      <c r="C130" s="63" t="s">
        <v>335</v>
      </c>
      <c r="D130" s="35" t="s">
        <v>240</v>
      </c>
      <c r="E130" s="74" t="n">
        <v>1600</v>
      </c>
      <c r="F130" s="73" t="n">
        <v>105</v>
      </c>
      <c r="G130" s="5" t="n">
        <f aca="false">(F130+0.5)/E$2</f>
        <v>7.42957746478873</v>
      </c>
      <c r="H130" s="5" t="n">
        <v>7.99</v>
      </c>
      <c r="I130" s="5" t="n">
        <v>7.99</v>
      </c>
      <c r="J130" s="5" t="n">
        <v>22</v>
      </c>
      <c r="K130" s="5" t="n">
        <v>22</v>
      </c>
      <c r="L130" s="6" t="n">
        <v>3</v>
      </c>
      <c r="M130" s="43" t="n">
        <v>1</v>
      </c>
      <c r="N130" s="5" t="n">
        <f aca="false">H130*M130</f>
        <v>7.99</v>
      </c>
      <c r="O130" s="5" t="n">
        <f aca="false">2-IF(N130&lt;100,0.5,0)-IF(N130&lt;30,0.75,0)-IF(N130&lt;15,0.4,0)-IF(N130&lt;5,0.15,0)-IF(N130&lt;1,0.05,0)</f>
        <v>0.35</v>
      </c>
      <c r="P130" s="44" t="n">
        <v>0.15</v>
      </c>
      <c r="Q130" s="45" t="n">
        <v>0.5</v>
      </c>
      <c r="R130" s="5" t="n">
        <f aca="false">((O130+P130)/Q130)/M130</f>
        <v>1</v>
      </c>
      <c r="S130" s="5" t="n">
        <f aca="false">H130*IF(H130&lt;30,5.25%,3.25%)+IF(H130&gt;=30,1.57,0)</f>
        <v>0.419475</v>
      </c>
      <c r="T130" s="5" t="n">
        <f aca="false">((H130+J130)*2.9%+0.3)/I$2</f>
        <v>0.688064705882353</v>
      </c>
      <c r="U130" s="44" t="n">
        <f aca="false">(((E130+10)/100)*15+3+8)/E$2</f>
        <v>17.7816901408451</v>
      </c>
      <c r="V130" s="5" t="n">
        <f aca="false">H130+J130+L130-R130-S130-T130-U130-G130</f>
        <v>5.67119268848385</v>
      </c>
      <c r="W130" s="45" t="n">
        <f aca="false">V130/(H130+J130)</f>
        <v>0.18910279054631</v>
      </c>
      <c r="X130" s="50" t="n">
        <f aca="false">IF(W130&gt;29%,1,0)</f>
        <v>0</v>
      </c>
      <c r="Y130" s="56" t="s">
        <v>336</v>
      </c>
      <c r="Z130" s="47" t="n">
        <v>74.95</v>
      </c>
      <c r="AA130" s="47" t="n">
        <v>16.95</v>
      </c>
      <c r="AB130" s="60" t="n">
        <f aca="false">Z130+AA130</f>
        <v>91.9</v>
      </c>
    </row>
    <row r="131" s="47" customFormat="true" ht="15.25" hidden="false" customHeight="false" outlineLevel="0" collapsed="false">
      <c r="A131" s="37" t="n">
        <v>1</v>
      </c>
      <c r="B131" s="38" t="s">
        <v>337</v>
      </c>
      <c r="C131" s="75" t="s">
        <v>338</v>
      </c>
      <c r="D131" s="40"/>
      <c r="E131" s="41" t="n">
        <v>50</v>
      </c>
      <c r="F131" s="42" t="n">
        <v>11.5</v>
      </c>
      <c r="G131" s="5" t="n">
        <f aca="false">(F131+0.5)/E$2</f>
        <v>0.845070422535211</v>
      </c>
      <c r="H131" s="5" t="n">
        <v>0.99</v>
      </c>
      <c r="I131" s="5" t="n">
        <v>0.99</v>
      </c>
      <c r="J131" s="5" t="n">
        <v>2.66</v>
      </c>
      <c r="K131" s="5" t="n">
        <v>2.66</v>
      </c>
      <c r="L131" s="6"/>
      <c r="M131" s="43" t="n">
        <v>1</v>
      </c>
      <c r="N131" s="5" t="n">
        <f aca="false">H131*M131</f>
        <v>0.99</v>
      </c>
      <c r="O131" s="5" t="n">
        <f aca="false">2-IF(N131&lt;100,0.5,0)-IF(N131&lt;30,0.75,0)-IF(N131&lt;15,0.4,0)-IF(N131&lt;5,0.15,0)-IF(N131&lt;1,0.05,0)</f>
        <v>0.15</v>
      </c>
      <c r="P131" s="44"/>
      <c r="Q131" s="45" t="n">
        <v>0.2</v>
      </c>
      <c r="R131" s="5" t="n">
        <f aca="false">((O131+P131)/Q131)/M131</f>
        <v>0.75</v>
      </c>
      <c r="S131" s="5" t="n">
        <f aca="false">H131*IF(H131&lt;30,5.25%,3.25%)+IF(H131&gt;=30,1.57,0)</f>
        <v>0.051975</v>
      </c>
      <c r="T131" s="5" t="n">
        <f aca="false">((H131+J131)*2.9%+0.3)/I$2</f>
        <v>0.238735294117647</v>
      </c>
      <c r="U131" s="44" t="n">
        <f aca="false">(((E131+10)/100)*15+3+8)/E$2</f>
        <v>1.40845070422535</v>
      </c>
      <c r="V131" s="5" t="n">
        <f aca="false">H131+J131+L131-R131-S131-T131-U131-G131</f>
        <v>0.355768579121789</v>
      </c>
      <c r="W131" s="45" t="n">
        <f aca="false">V131/(H131+J131)</f>
        <v>0.0974708435950108</v>
      </c>
      <c r="X131" s="46" t="n">
        <f aca="false">IF(W131&gt;29%,1,0)</f>
        <v>0</v>
      </c>
    </row>
    <row r="132" s="47" customFormat="true" ht="16.4" hidden="false" customHeight="false" outlineLevel="0" collapsed="false">
      <c r="A132" s="37" t="n">
        <v>1</v>
      </c>
      <c r="B132" s="48" t="s">
        <v>339</v>
      </c>
      <c r="C132" s="49" t="s">
        <v>340</v>
      </c>
      <c r="D132" s="4"/>
      <c r="E132" s="41" t="n">
        <v>60</v>
      </c>
      <c r="F132" s="42" t="n">
        <v>16</v>
      </c>
      <c r="G132" s="5" t="n">
        <f aca="false">(F132+0.5)/E$2</f>
        <v>1.16197183098592</v>
      </c>
      <c r="H132" s="5" t="n">
        <v>0.99</v>
      </c>
      <c r="I132" s="5" t="n">
        <v>0.99</v>
      </c>
      <c r="J132" s="5" t="n">
        <v>5.55</v>
      </c>
      <c r="K132" s="5" t="n">
        <v>5.55</v>
      </c>
      <c r="L132" s="6"/>
      <c r="M132" s="43" t="n">
        <v>10</v>
      </c>
      <c r="N132" s="5" t="n">
        <f aca="false">H132*M132</f>
        <v>9.9</v>
      </c>
      <c r="O132" s="5" t="n">
        <f aca="false">2-IF(N132&lt;100,0.5,0)-IF(N132&lt;30,0.75,0)-IF(N132&lt;15,0.4,0)-IF(N132&lt;5,0.15,0)-IF(N132&lt;1,0.05,0)</f>
        <v>0.35</v>
      </c>
      <c r="P132" s="44" t="n">
        <v>0.15</v>
      </c>
      <c r="Q132" s="45" t="n">
        <v>0.2</v>
      </c>
      <c r="R132" s="5" t="n">
        <f aca="false">((O132+P132)/Q132)/M132</f>
        <v>0.25</v>
      </c>
      <c r="S132" s="5" t="n">
        <f aca="false">H132*IF(H132&lt;30,5.25%,3.25%)+IF(H132&gt;=30,1.57,0)</f>
        <v>0.051975</v>
      </c>
      <c r="T132" s="5" t="n">
        <f aca="false">((H132+J132)*2.9%+0.3)/I$2</f>
        <v>0.288035294117647</v>
      </c>
      <c r="U132" s="44" t="n">
        <f aca="false">(((E132+10)/100)*15+3+8)/E$2</f>
        <v>1.51408450704225</v>
      </c>
      <c r="V132" s="5" t="n">
        <f aca="false">H132+J132+L132-R132-S132-T132-U132-G132</f>
        <v>3.27393336785418</v>
      </c>
      <c r="W132" s="45" t="n">
        <f aca="false">V132/(H132+J132)</f>
        <v>0.500601432393606</v>
      </c>
      <c r="X132" s="50" t="n">
        <f aca="false">IF(W132&gt;29%,1,0)</f>
        <v>1</v>
      </c>
    </row>
    <row r="133" s="47" customFormat="true" ht="16.4" hidden="false" customHeight="false" outlineLevel="0" collapsed="false">
      <c r="A133" s="37" t="n">
        <v>1</v>
      </c>
      <c r="B133" s="48" t="s">
        <v>341</v>
      </c>
      <c r="C133" s="49" t="s">
        <v>342</v>
      </c>
      <c r="D133" s="4"/>
      <c r="E133" s="41" t="n">
        <v>90</v>
      </c>
      <c r="F133" s="42" t="n">
        <v>17</v>
      </c>
      <c r="G133" s="5" t="n">
        <f aca="false">(F133+0.5)/E$2</f>
        <v>1.23239436619718</v>
      </c>
      <c r="H133" s="5" t="n">
        <v>0.99</v>
      </c>
      <c r="I133" s="5" t="n">
        <v>0.99</v>
      </c>
      <c r="J133" s="5" t="n">
        <v>5.95</v>
      </c>
      <c r="K133" s="5" t="n">
        <v>5.95</v>
      </c>
      <c r="L133" s="6"/>
      <c r="M133" s="43" t="n">
        <v>10</v>
      </c>
      <c r="N133" s="5" t="n">
        <f aca="false">H133*M133</f>
        <v>9.9</v>
      </c>
      <c r="O133" s="5" t="n">
        <f aca="false">2-IF(N133&lt;100,0.5,0)-IF(N133&lt;30,0.75,0)-IF(N133&lt;15,0.4,0)-IF(N133&lt;5,0.15,0)-IF(N133&lt;1,0.05,0)</f>
        <v>0.35</v>
      </c>
      <c r="P133" s="44" t="n">
        <v>0.15</v>
      </c>
      <c r="Q133" s="45" t="n">
        <v>0.2</v>
      </c>
      <c r="R133" s="5" t="n">
        <f aca="false">((O133+P133)/Q133)/M133</f>
        <v>0.25</v>
      </c>
      <c r="S133" s="5" t="n">
        <f aca="false">H133*IF(H133&lt;30,5.25%,3.25%)+IF(H133&gt;=30,1.57,0)</f>
        <v>0.051975</v>
      </c>
      <c r="T133" s="5" t="n">
        <f aca="false">((H133+J133)*2.9%+0.3)/I$2</f>
        <v>0.294858823529412</v>
      </c>
      <c r="U133" s="44" t="n">
        <f aca="false">(((E133+10)/100)*15+3+8)/E$2</f>
        <v>1.83098591549296</v>
      </c>
      <c r="V133" s="5" t="n">
        <f aca="false">H133+J133+L133-R133-S133-T133-U133-G133</f>
        <v>3.27978589478045</v>
      </c>
      <c r="W133" s="45" t="n">
        <f aca="false">V133/(H133+J133)</f>
        <v>0.472591627489978</v>
      </c>
      <c r="X133" s="50" t="n">
        <f aca="false">IF(W133&gt;29%,1,0)</f>
        <v>1</v>
      </c>
    </row>
    <row r="134" s="47" customFormat="true" ht="16.4" hidden="false" customHeight="false" outlineLevel="0" collapsed="false">
      <c r="A134" s="37" t="n">
        <v>1</v>
      </c>
      <c r="B134" s="48" t="s">
        <v>343</v>
      </c>
      <c r="C134" s="49" t="s">
        <v>344</v>
      </c>
      <c r="D134" s="4"/>
      <c r="E134" s="41" t="n">
        <v>60</v>
      </c>
      <c r="F134" s="42" t="n">
        <v>19</v>
      </c>
      <c r="G134" s="5" t="n">
        <f aca="false">(F134+0.5)/E$2</f>
        <v>1.37323943661972</v>
      </c>
      <c r="H134" s="5" t="n">
        <v>0.99</v>
      </c>
      <c r="I134" s="5" t="n">
        <v>0.99</v>
      </c>
      <c r="J134" s="5" t="n">
        <v>6.95</v>
      </c>
      <c r="K134" s="5" t="n">
        <v>6.95</v>
      </c>
      <c r="L134" s="6"/>
      <c r="M134" s="43" t="n">
        <v>10</v>
      </c>
      <c r="N134" s="5" t="n">
        <f aca="false">H134*M134</f>
        <v>9.9</v>
      </c>
      <c r="O134" s="5" t="n">
        <f aca="false">2-IF(N134&lt;100,0.5,0)-IF(N134&lt;30,0.75,0)-IF(N134&lt;15,0.4,0)-IF(N134&lt;5,0.15,0)-IF(N134&lt;1,0.05,0)</f>
        <v>0.35</v>
      </c>
      <c r="P134" s="44" t="n">
        <v>0.15</v>
      </c>
      <c r="Q134" s="45" t="n">
        <v>0.2</v>
      </c>
      <c r="R134" s="5" t="n">
        <f aca="false">((O134+P134)/Q134)/M134</f>
        <v>0.25</v>
      </c>
      <c r="S134" s="5" t="n">
        <f aca="false">H134*IF(H134&lt;30,5.25%,3.25%)+IF(H134&gt;=30,1.57,0)</f>
        <v>0.051975</v>
      </c>
      <c r="T134" s="5" t="n">
        <f aca="false">((H134+J134)*2.9%+0.3)/I$2</f>
        <v>0.311917647058824</v>
      </c>
      <c r="U134" s="44" t="n">
        <f aca="false">(((E134+10)/100)*15+3+8)/E$2</f>
        <v>1.51408450704225</v>
      </c>
      <c r="V134" s="5" t="n">
        <f aca="false">H134+J134+L134-R134-S134-T134-U134-G134</f>
        <v>4.43878340927921</v>
      </c>
      <c r="W134" s="45" t="n">
        <f aca="false">V134/(H134+J134)</f>
        <v>0.559040731647255</v>
      </c>
      <c r="X134" s="50" t="n">
        <f aca="false">IF(W134&gt;29%,1,0)</f>
        <v>1</v>
      </c>
    </row>
    <row r="135" s="47" customFormat="true" ht="16.4" hidden="false" customHeight="false" outlineLevel="0" collapsed="false">
      <c r="A135" s="37" t="n">
        <v>1</v>
      </c>
      <c r="B135" s="48" t="s">
        <v>345</v>
      </c>
      <c r="C135" s="49" t="s">
        <v>346</v>
      </c>
      <c r="D135" s="4"/>
      <c r="E135" s="41" t="n">
        <v>120</v>
      </c>
      <c r="F135" s="42" t="n">
        <v>20</v>
      </c>
      <c r="G135" s="5" t="n">
        <f aca="false">(F135+0.5)/E$2</f>
        <v>1.44366197183099</v>
      </c>
      <c r="H135" s="5" t="n">
        <v>1.99</v>
      </c>
      <c r="I135" s="5" t="n">
        <v>1.99</v>
      </c>
      <c r="J135" s="5" t="n">
        <v>8.95</v>
      </c>
      <c r="K135" s="5" t="n">
        <v>8.95</v>
      </c>
      <c r="L135" s="6"/>
      <c r="M135" s="43" t="n">
        <v>5</v>
      </c>
      <c r="N135" s="5" t="n">
        <f aca="false">H135*M135</f>
        <v>9.95</v>
      </c>
      <c r="O135" s="5" t="n">
        <f aca="false">2-IF(N135&lt;100,0.5,0)-IF(N135&lt;30,0.75,0)-IF(N135&lt;15,0.4,0)-IF(N135&lt;5,0.15,0)-IF(N135&lt;1,0.05,0)</f>
        <v>0.35</v>
      </c>
      <c r="P135" s="44" t="n">
        <v>0.15</v>
      </c>
      <c r="Q135" s="45" t="n">
        <v>0.1</v>
      </c>
      <c r="R135" s="5" t="n">
        <f aca="false">((O135+P135)/Q135)/M135</f>
        <v>1</v>
      </c>
      <c r="S135" s="5" t="n">
        <f aca="false">H135*IF(H135&lt;30,5.25%,3.25%)+IF(H135&gt;=30,1.57,0)</f>
        <v>0.104475</v>
      </c>
      <c r="T135" s="5" t="n">
        <f aca="false">((H135+J135)*2.9%+0.3)/I$2</f>
        <v>0.363094117647059</v>
      </c>
      <c r="U135" s="44" t="n">
        <f aca="false">(((E135+10)/100)*15+3+8)/E$2</f>
        <v>2.14788732394366</v>
      </c>
      <c r="V135" s="5" t="n">
        <f aca="false">H135+J135+L135-R135-S135-T135-U135-G135</f>
        <v>5.88088158657829</v>
      </c>
      <c r="W135" s="45" t="n">
        <f aca="false">V135/(H135+J135)</f>
        <v>0.537557731862733</v>
      </c>
      <c r="X135" s="50" t="n">
        <f aca="false">IF(W135&gt;29%,1,0)</f>
        <v>1</v>
      </c>
    </row>
    <row r="136" s="47" customFormat="true" ht="16.4" hidden="false" customHeight="false" outlineLevel="0" collapsed="false">
      <c r="A136" s="37" t="n">
        <v>1</v>
      </c>
      <c r="B136" s="48" t="s">
        <v>347</v>
      </c>
      <c r="C136" s="49" t="s">
        <v>348</v>
      </c>
      <c r="D136" s="4"/>
      <c r="E136" s="41" t="n">
        <v>100</v>
      </c>
      <c r="F136" s="42" t="n">
        <v>23</v>
      </c>
      <c r="G136" s="5" t="n">
        <f aca="false">(F136+0.5)/E$2</f>
        <v>1.65492957746479</v>
      </c>
      <c r="H136" s="5" t="n">
        <v>0.99</v>
      </c>
      <c r="I136" s="5" t="n">
        <v>0.99</v>
      </c>
      <c r="J136" s="5" t="n">
        <v>7.95</v>
      </c>
      <c r="K136" s="5" t="n">
        <v>7.95</v>
      </c>
      <c r="L136" s="6"/>
      <c r="M136" s="43" t="n">
        <v>10</v>
      </c>
      <c r="N136" s="5" t="n">
        <f aca="false">H136*M136</f>
        <v>9.9</v>
      </c>
      <c r="O136" s="5" t="n">
        <f aca="false">2-IF(N136&lt;100,0.5,0)-IF(N136&lt;30,0.75,0)-IF(N136&lt;15,0.4,0)-IF(N136&lt;5,0.15,0)-IF(N136&lt;1,0.05,0)</f>
        <v>0.35</v>
      </c>
      <c r="P136" s="44" t="n">
        <v>0.15</v>
      </c>
      <c r="Q136" s="45" t="n">
        <v>0.2</v>
      </c>
      <c r="R136" s="5" t="n">
        <f aca="false">((O136+P136)/Q136)/M136</f>
        <v>0.25</v>
      </c>
      <c r="S136" s="5" t="n">
        <f aca="false">H136*IF(H136&lt;30,5.25%,3.25%)+IF(H136&gt;=30,1.57,0)</f>
        <v>0.051975</v>
      </c>
      <c r="T136" s="5" t="n">
        <f aca="false">((H136+J136)*2.9%+0.3)/I$2</f>
        <v>0.328976470588235</v>
      </c>
      <c r="U136" s="44" t="n">
        <f aca="false">(((E136+10)/100)*15+3+8)/E$2</f>
        <v>1.93661971830986</v>
      </c>
      <c r="V136" s="5" t="n">
        <f aca="false">H136+J136+L136-R136-S136-T136-U136-G136</f>
        <v>4.71749923363712</v>
      </c>
      <c r="W136" s="45" t="n">
        <f aca="false">V136/(H136+J136)</f>
        <v>0.527684478035472</v>
      </c>
      <c r="X136" s="50" t="n">
        <f aca="false">IF(W136&gt;29%,1,0)</f>
        <v>1</v>
      </c>
    </row>
    <row r="137" s="47" customFormat="true" ht="16.4" hidden="false" customHeight="false" outlineLevel="0" collapsed="false">
      <c r="A137" s="37" t="n">
        <v>1</v>
      </c>
      <c r="B137" s="48" t="s">
        <v>349</v>
      </c>
      <c r="C137" s="49" t="s">
        <v>350</v>
      </c>
      <c r="D137" s="4"/>
      <c r="E137" s="41" t="n">
        <v>126</v>
      </c>
      <c r="F137" s="42" t="n">
        <v>27</v>
      </c>
      <c r="G137" s="5" t="n">
        <f aca="false">(F137+0.5)/E$2</f>
        <v>1.93661971830986</v>
      </c>
      <c r="H137" s="5" t="n">
        <v>0.99</v>
      </c>
      <c r="I137" s="5" t="n">
        <v>0.99</v>
      </c>
      <c r="J137" s="5" t="n">
        <v>8.95</v>
      </c>
      <c r="K137" s="5" t="n">
        <v>8.95</v>
      </c>
      <c r="L137" s="6"/>
      <c r="M137" s="43" t="n">
        <v>10</v>
      </c>
      <c r="N137" s="5" t="n">
        <f aca="false">H137*M137</f>
        <v>9.9</v>
      </c>
      <c r="O137" s="5" t="n">
        <f aca="false">2-IF(N137&lt;100,0.5,0)-IF(N137&lt;30,0.75,0)-IF(N137&lt;15,0.4,0)-IF(N137&lt;5,0.15,0)-IF(N137&lt;1,0.05,0)</f>
        <v>0.35</v>
      </c>
      <c r="P137" s="44" t="n">
        <v>0.15</v>
      </c>
      <c r="Q137" s="45" t="n">
        <v>0.2</v>
      </c>
      <c r="R137" s="5" t="n">
        <f aca="false">((O137+P137)/Q137)/M137</f>
        <v>0.25</v>
      </c>
      <c r="S137" s="5" t="n">
        <f aca="false">H137*IF(H137&lt;30,5.25%,3.25%)+IF(H137&gt;=30,1.57,0)</f>
        <v>0.051975</v>
      </c>
      <c r="T137" s="5" t="n">
        <f aca="false">((H137+J137)*2.9%+0.3)/I$2</f>
        <v>0.346035294117647</v>
      </c>
      <c r="U137" s="44" t="n">
        <f aca="false">(((E137+10)/100)*15+3+8)/E$2</f>
        <v>2.2112676056338</v>
      </c>
      <c r="V137" s="5" t="n">
        <f aca="false">H137+J137+L137-R137-S137-T137-U137-G137</f>
        <v>5.14410238193869</v>
      </c>
      <c r="W137" s="45" t="n">
        <f aca="false">V137/(H137+J137)</f>
        <v>0.517515330174919</v>
      </c>
      <c r="X137" s="50" t="n">
        <f aca="false">IF(W137&gt;29%,1,0)</f>
        <v>1</v>
      </c>
    </row>
    <row r="138" s="47" customFormat="true" ht="16.4" hidden="false" customHeight="false" outlineLevel="0" collapsed="false">
      <c r="A138" s="37" t="n">
        <v>1</v>
      </c>
      <c r="B138" s="48" t="s">
        <v>351</v>
      </c>
      <c r="C138" s="49" t="s">
        <v>352</v>
      </c>
      <c r="D138" s="4"/>
      <c r="E138" s="41" t="n">
        <v>112</v>
      </c>
      <c r="F138" s="42" t="n">
        <v>29</v>
      </c>
      <c r="G138" s="5" t="n">
        <f aca="false">(F138+0.5)/E$2</f>
        <v>2.07746478873239</v>
      </c>
      <c r="H138" s="5" t="n">
        <v>0.99</v>
      </c>
      <c r="I138" s="5" t="n">
        <v>0.99</v>
      </c>
      <c r="J138" s="5" t="n">
        <v>9.95</v>
      </c>
      <c r="K138" s="5" t="n">
        <v>9.95</v>
      </c>
      <c r="L138" s="6"/>
      <c r="M138" s="43" t="n">
        <v>10</v>
      </c>
      <c r="N138" s="5" t="n">
        <f aca="false">H138*M138</f>
        <v>9.9</v>
      </c>
      <c r="O138" s="5" t="n">
        <f aca="false">2-IF(N138&lt;100,0.5,0)-IF(N138&lt;30,0.75,0)-IF(N138&lt;15,0.4,0)-IF(N138&lt;5,0.15,0)-IF(N138&lt;1,0.05,0)</f>
        <v>0.35</v>
      </c>
      <c r="P138" s="44" t="n">
        <v>0.15</v>
      </c>
      <c r="Q138" s="45" t="n">
        <v>0.2</v>
      </c>
      <c r="R138" s="5" t="n">
        <f aca="false">((O138+P138)/Q138)/M138</f>
        <v>0.25</v>
      </c>
      <c r="S138" s="5" t="n">
        <f aca="false">H138*IF(H138&lt;30,5.25%,3.25%)+IF(H138&gt;=30,1.57,0)</f>
        <v>0.051975</v>
      </c>
      <c r="T138" s="5" t="n">
        <f aca="false">((H138+J138)*2.9%+0.3)/I$2</f>
        <v>0.363094117647059</v>
      </c>
      <c r="U138" s="44" t="n">
        <f aca="false">(((E138+10)/100)*15+3+8)/E$2</f>
        <v>2.06338028169014</v>
      </c>
      <c r="V138" s="5" t="n">
        <f aca="false">H138+J138+L138-R138-S138-T138-U138-G138</f>
        <v>6.13408581193041</v>
      </c>
      <c r="W138" s="45" t="n">
        <f aca="false">V138/(H138+J138)</f>
        <v>0.560702542223986</v>
      </c>
      <c r="X138" s="50" t="n">
        <f aca="false">IF(W138&gt;29%,1,0)</f>
        <v>1</v>
      </c>
    </row>
    <row r="139" s="47" customFormat="true" ht="16.4" hidden="false" customHeight="false" outlineLevel="0" collapsed="false">
      <c r="A139" s="37" t="n">
        <v>1</v>
      </c>
      <c r="B139" s="38" t="s">
        <v>353</v>
      </c>
      <c r="C139" s="39" t="s">
        <v>354</v>
      </c>
      <c r="D139" s="40"/>
      <c r="E139" s="41" t="n">
        <v>50</v>
      </c>
      <c r="F139" s="42" t="n">
        <v>11.5</v>
      </c>
      <c r="G139" s="5" t="n">
        <f aca="false">(F139+0.5)/E$2</f>
        <v>0.845070422535211</v>
      </c>
      <c r="H139" s="5" t="n">
        <v>0.33</v>
      </c>
      <c r="I139" s="5" t="n">
        <v>0.33</v>
      </c>
      <c r="J139" s="5" t="n">
        <v>3.95</v>
      </c>
      <c r="K139" s="5" t="n">
        <v>3.95</v>
      </c>
      <c r="L139" s="6"/>
      <c r="M139" s="43" t="n">
        <v>3</v>
      </c>
      <c r="N139" s="5" t="n">
        <f aca="false">H139*M139</f>
        <v>0.99</v>
      </c>
      <c r="O139" s="5" t="n">
        <f aca="false">2-IF(N139&lt;100,0.5,0)-IF(N139&lt;30,0.75,0)-IF(N139&lt;15,0.4,0)-IF(N139&lt;5,0.15,0)-IF(N139&lt;1,0.05,0)</f>
        <v>0.15</v>
      </c>
      <c r="P139" s="44"/>
      <c r="Q139" s="45" t="n">
        <v>0.2</v>
      </c>
      <c r="R139" s="5" t="n">
        <f aca="false">((O139+P139)/Q139)/M139</f>
        <v>0.25</v>
      </c>
      <c r="S139" s="5" t="n">
        <f aca="false">H139*IF(H139&lt;30,5.25%,3.25%)+IF(H139&gt;=30,1.57,0)</f>
        <v>0.017325</v>
      </c>
      <c r="T139" s="5" t="n">
        <f aca="false">((H139+J139)*2.9%+0.3)/I$2</f>
        <v>0.249482352941177</v>
      </c>
      <c r="U139" s="44" t="n">
        <f aca="false">(((E139+10)/100)*15+3+8)/E$2</f>
        <v>1.40845070422535</v>
      </c>
      <c r="V139" s="5" t="n">
        <f aca="false">H139+J139+L139-R139-S139-T139-U139-G139</f>
        <v>1.50967152029826</v>
      </c>
      <c r="W139" s="45" t="n">
        <f aca="false">V139/(H139+J139)</f>
        <v>0.352726990723893</v>
      </c>
      <c r="X139" s="50" t="n">
        <f aca="false">IF(W139&gt;29%,1,0)</f>
        <v>1</v>
      </c>
    </row>
    <row r="140" s="47" customFormat="true" ht="15.65" hidden="false" customHeight="false" outlineLevel="0" collapsed="false">
      <c r="A140" s="37" t="n">
        <v>1</v>
      </c>
      <c r="B140" s="48" t="s">
        <v>355</v>
      </c>
      <c r="C140" s="63" t="s">
        <v>356</v>
      </c>
      <c r="D140" s="4"/>
      <c r="E140" s="41" t="n">
        <v>300</v>
      </c>
      <c r="F140" s="42" t="n">
        <v>25</v>
      </c>
      <c r="G140" s="5" t="n">
        <f aca="false">(F140+0.5)/E$2</f>
        <v>1.79577464788732</v>
      </c>
      <c r="H140" s="5" t="n">
        <v>0.99</v>
      </c>
      <c r="I140" s="5" t="n">
        <v>0.99</v>
      </c>
      <c r="J140" s="5" t="n">
        <v>8.55</v>
      </c>
      <c r="K140" s="5" t="n">
        <v>8.55</v>
      </c>
      <c r="L140" s="6"/>
      <c r="M140" s="43" t="n">
        <v>10</v>
      </c>
      <c r="N140" s="5" t="n">
        <f aca="false">H140*M140</f>
        <v>9.9</v>
      </c>
      <c r="O140" s="5" t="n">
        <f aca="false">2-IF(N140&lt;100,0.5,0)-IF(N140&lt;30,0.75,0)-IF(N140&lt;15,0.4,0)-IF(N140&lt;5,0.15,0)-IF(N140&lt;1,0.05,0)</f>
        <v>0.35</v>
      </c>
      <c r="P140" s="44" t="n">
        <v>0.15</v>
      </c>
      <c r="Q140" s="45" t="n">
        <v>0.2</v>
      </c>
      <c r="R140" s="5" t="n">
        <f aca="false">((O140+P140)/Q140)/M140</f>
        <v>0.25</v>
      </c>
      <c r="S140" s="5" t="n">
        <f aca="false">H140*IF(H140&lt;30,5.25%,3.25%)+IF(H140&gt;=30,1.57,0)</f>
        <v>0.051975</v>
      </c>
      <c r="T140" s="5" t="n">
        <f aca="false">((H140+J140)*2.9%+0.3)/I$2</f>
        <v>0.339211764705882</v>
      </c>
      <c r="U140" s="44" t="n">
        <f aca="false">(((E140+10)/100)*15+3+8)/E$2</f>
        <v>4.04929577464789</v>
      </c>
      <c r="V140" s="5" t="n">
        <f aca="false">H140+J140+L140-R140-S140-T140-U140-G140</f>
        <v>3.05374281275891</v>
      </c>
      <c r="W140" s="45" t="n">
        <f aca="false">V140/(H140+J140)</f>
        <v>0.320098827333219</v>
      </c>
      <c r="X140" s="50" t="n">
        <f aca="false">IF(W140&gt;29%,1,0)</f>
        <v>1</v>
      </c>
      <c r="Y140" s="64" t="s">
        <v>357</v>
      </c>
      <c r="Z140" s="47" t="n">
        <v>6</v>
      </c>
      <c r="AA140" s="47" t="n">
        <v>3.5</v>
      </c>
    </row>
    <row r="141" s="47" customFormat="true" ht="15.25" hidden="false" customHeight="false" outlineLevel="0" collapsed="false">
      <c r="A141" s="37" t="n">
        <v>1</v>
      </c>
      <c r="B141" s="48" t="s">
        <v>358</v>
      </c>
      <c r="C141" s="49" t="s">
        <v>359</v>
      </c>
      <c r="D141" s="4"/>
      <c r="E141" s="41" t="n">
        <v>200</v>
      </c>
      <c r="F141" s="42" t="n">
        <v>76.5</v>
      </c>
      <c r="G141" s="5" t="n">
        <f aca="false">(F141+0.5)/E$2</f>
        <v>5.42253521126761</v>
      </c>
      <c r="H141" s="5" t="n">
        <v>9.99</v>
      </c>
      <c r="I141" s="5" t="n">
        <v>9.99</v>
      </c>
      <c r="J141" s="5" t="n">
        <v>18</v>
      </c>
      <c r="K141" s="5" t="n">
        <v>18</v>
      </c>
      <c r="L141" s="6"/>
      <c r="M141" s="43" t="n">
        <v>2</v>
      </c>
      <c r="N141" s="5" t="n">
        <f aca="false">H141*M141</f>
        <v>19.98</v>
      </c>
      <c r="O141" s="5" t="n">
        <f aca="false">2-IF(N141&lt;100,0.5,0)-IF(N141&lt;30,0.75,0)-IF(N141&lt;15,0.4,0)-IF(N141&lt;5,0.15,0)-IF(N141&lt;1,0.05,0)</f>
        <v>0.75</v>
      </c>
      <c r="P141" s="44" t="n">
        <v>0.15</v>
      </c>
      <c r="Q141" s="45" t="n">
        <v>0.5</v>
      </c>
      <c r="R141" s="5" t="n">
        <f aca="false">((O141+P141)/Q141)/M141</f>
        <v>0.9</v>
      </c>
      <c r="S141" s="5" t="n">
        <f aca="false">H141*IF(H141&lt;30,5.25%,3.25%)+IF(H141&gt;=30,1.57,0)</f>
        <v>0.524475</v>
      </c>
      <c r="T141" s="5" t="n">
        <f aca="false">((H141+J141)*2.9%+0.3)/I$2</f>
        <v>0.653947058823529</v>
      </c>
      <c r="U141" s="44" t="n">
        <f aca="false">(((E141+10)/100)*15+3+8)/E$2</f>
        <v>2.99295774647887</v>
      </c>
      <c r="V141" s="5" t="n">
        <f aca="false">H141+J141+L141-R141-S141-T141-U141-G141</f>
        <v>17.49608498343</v>
      </c>
      <c r="W141" s="45" t="n">
        <f aca="false">V141/(H141+J141)</f>
        <v>0.625083422058949</v>
      </c>
      <c r="X141" s="50" t="n">
        <f aca="false">IF(W141&gt;29%,1,0)</f>
        <v>1</v>
      </c>
    </row>
    <row r="142" s="47" customFormat="true" ht="15.25" hidden="false" customHeight="false" outlineLevel="0" collapsed="false">
      <c r="A142" s="37" t="n">
        <v>1</v>
      </c>
      <c r="B142" s="48" t="s">
        <v>360</v>
      </c>
      <c r="C142" s="63" t="s">
        <v>361</v>
      </c>
      <c r="D142" s="4"/>
      <c r="E142" s="41" t="n">
        <v>1090</v>
      </c>
      <c r="F142" s="42" t="n">
        <v>105</v>
      </c>
      <c r="G142" s="5" t="n">
        <f aca="false">(F142+0.5)/E$2</f>
        <v>7.42957746478873</v>
      </c>
      <c r="H142" s="5" t="n">
        <v>29.99</v>
      </c>
      <c r="I142" s="5" t="n">
        <v>29.99</v>
      </c>
      <c r="J142" s="5" t="n">
        <v>16</v>
      </c>
      <c r="K142" s="5" t="n">
        <v>16</v>
      </c>
      <c r="L142" s="6"/>
      <c r="M142" s="43" t="n">
        <v>1</v>
      </c>
      <c r="N142" s="5" t="n">
        <f aca="false">H142*M142</f>
        <v>29.99</v>
      </c>
      <c r="O142" s="5" t="n">
        <f aca="false">2-IF(N142&lt;100,0.5,0)-IF(N142&lt;30,0.75,0)-IF(N142&lt;15,0.4,0)-IF(N142&lt;5,0.15,0)-IF(N142&lt;1,0.05,0)</f>
        <v>0.75</v>
      </c>
      <c r="P142" s="44" t="n">
        <v>0.15</v>
      </c>
      <c r="Q142" s="45" t="n">
        <v>0.3</v>
      </c>
      <c r="R142" s="5" t="n">
        <f aca="false">((O142+P142)/Q142)/M142</f>
        <v>3</v>
      </c>
      <c r="S142" s="5" t="n">
        <f aca="false">H142*IF(H142&lt;30,5.25%,3.25%)+IF(H142&gt;=30,1.57,0)</f>
        <v>1.574475</v>
      </c>
      <c r="T142" s="5" t="n">
        <f aca="false">((H142+J142)*2.9%+0.3)/I$2</f>
        <v>0.961005882352941</v>
      </c>
      <c r="U142" s="44" t="n">
        <f aca="false">(((E142+10)/100)*15+3+8)/E$2</f>
        <v>12.3943661971831</v>
      </c>
      <c r="V142" s="5" t="n">
        <f aca="false">H142+J142+L142-R142-S142-T142-U142-G142</f>
        <v>20.6305754556752</v>
      </c>
      <c r="W142" s="45" t="n">
        <f aca="false">V142/(H142+J142)</f>
        <v>0.44858828996902</v>
      </c>
      <c r="X142" s="50" t="n">
        <f aca="false">IF(W142&gt;29%,1,0)</f>
        <v>1</v>
      </c>
    </row>
    <row r="143" s="47" customFormat="true" ht="15.25" hidden="false" customHeight="false" outlineLevel="0" collapsed="false">
      <c r="A143" s="37" t="n">
        <v>1</v>
      </c>
      <c r="B143" s="48" t="s">
        <v>362</v>
      </c>
      <c r="C143" s="63" t="s">
        <v>363</v>
      </c>
      <c r="D143" s="4"/>
      <c r="E143" s="41" t="n">
        <v>255</v>
      </c>
      <c r="F143" s="42" t="n">
        <v>133</v>
      </c>
      <c r="G143" s="5" t="n">
        <f aca="false">(F143+0.5)/E$2</f>
        <v>9.40140845070423</v>
      </c>
      <c r="H143" s="5" t="n">
        <v>19.99</v>
      </c>
      <c r="I143" s="5" t="n">
        <v>19.99</v>
      </c>
      <c r="J143" s="5" t="n">
        <v>15</v>
      </c>
      <c r="K143" s="5" t="n">
        <v>15</v>
      </c>
      <c r="L143" s="6"/>
      <c r="M143" s="43" t="n">
        <v>1</v>
      </c>
      <c r="N143" s="5" t="n">
        <f aca="false">H143*M143</f>
        <v>19.99</v>
      </c>
      <c r="O143" s="5" t="n">
        <f aca="false">2-IF(N143&lt;100,0.5,0)-IF(N143&lt;30,0.75,0)-IF(N143&lt;15,0.4,0)-IF(N143&lt;5,0.15,0)-IF(N143&lt;1,0.05,0)</f>
        <v>0.75</v>
      </c>
      <c r="P143" s="44" t="n">
        <v>0.15</v>
      </c>
      <c r="Q143" s="45" t="n">
        <v>0.5</v>
      </c>
      <c r="R143" s="5" t="n">
        <f aca="false">((O143+P143)/Q143)/M143</f>
        <v>1.8</v>
      </c>
      <c r="S143" s="5" t="n">
        <f aca="false">H143*IF(H143&lt;30,5.25%,3.25%)+IF(H143&gt;=30,1.57,0)</f>
        <v>1.049475</v>
      </c>
      <c r="T143" s="5" t="n">
        <f aca="false">((H143+J143)*2.9%+0.3)/I$2</f>
        <v>0.773358823529412</v>
      </c>
      <c r="U143" s="44" t="n">
        <f aca="false">(((E143+10)/100)*15+3+8)/E$2</f>
        <v>3.57394366197183</v>
      </c>
      <c r="V143" s="5" t="n">
        <f aca="false">H143+J143+L143-R143-S143-T143-U143-G143</f>
        <v>18.3918140637945</v>
      </c>
      <c r="W143" s="45" t="n">
        <f aca="false">V143/(H143+J143)</f>
        <v>0.525630581988984</v>
      </c>
      <c r="X143" s="50" t="n">
        <f aca="false">IF(W143&gt;29%,1,0)</f>
        <v>1</v>
      </c>
    </row>
    <row r="144" s="47" customFormat="true" ht="15.25" hidden="false" customHeight="false" outlineLevel="0" collapsed="false">
      <c r="A144" s="37" t="n">
        <v>1</v>
      </c>
      <c r="B144" s="48" t="s">
        <v>364</v>
      </c>
      <c r="C144" s="63" t="s">
        <v>365</v>
      </c>
      <c r="D144" s="4"/>
      <c r="E144" s="41" t="n">
        <v>45</v>
      </c>
      <c r="F144" s="42" t="n">
        <v>78</v>
      </c>
      <c r="G144" s="5" t="n">
        <f aca="false">(F144+0.5)/E$2</f>
        <v>5.52816901408451</v>
      </c>
      <c r="H144" s="5" t="n">
        <v>9.99</v>
      </c>
      <c r="I144" s="5" t="n">
        <v>9.99</v>
      </c>
      <c r="J144" s="5" t="n">
        <v>10</v>
      </c>
      <c r="K144" s="5" t="n">
        <v>10</v>
      </c>
      <c r="L144" s="6"/>
      <c r="M144" s="43" t="n">
        <v>2</v>
      </c>
      <c r="N144" s="5" t="n">
        <f aca="false">H144*M144</f>
        <v>19.98</v>
      </c>
      <c r="O144" s="5" t="n">
        <f aca="false">2-IF(N144&lt;100,0.5,0)-IF(N144&lt;30,0.75,0)-IF(N144&lt;15,0.4,0)-IF(N144&lt;5,0.15,0)-IF(N144&lt;1,0.05,0)</f>
        <v>0.75</v>
      </c>
      <c r="P144" s="44" t="n">
        <v>0.15</v>
      </c>
      <c r="Q144" s="45" t="n">
        <v>0.5</v>
      </c>
      <c r="R144" s="5" t="n">
        <f aca="false">((O144+P144)/Q144)/M144</f>
        <v>0.9</v>
      </c>
      <c r="S144" s="5" t="n">
        <f aca="false">H144*IF(H144&lt;30,5.25%,3.25%)+IF(H144&gt;=30,1.57,0)</f>
        <v>0.524475</v>
      </c>
      <c r="T144" s="5" t="n">
        <f aca="false">((H144+J144)*2.9%+0.3)/I$2</f>
        <v>0.517476470588235</v>
      </c>
      <c r="U144" s="44" t="n">
        <f aca="false">(((E144+10)/100)*15+3+8)/E$2</f>
        <v>1.3556338028169</v>
      </c>
      <c r="V144" s="5" t="n">
        <f aca="false">H144+J144+L144-R144-S144-T144-U144-G144</f>
        <v>11.1642457125104</v>
      </c>
      <c r="W144" s="45" t="n">
        <f aca="false">V144/(H144+J144)</f>
        <v>0.558491531391214</v>
      </c>
      <c r="X144" s="50" t="n">
        <f aca="false">IF(W144&gt;29%,1,0)</f>
        <v>1</v>
      </c>
    </row>
    <row r="145" s="47" customFormat="true" ht="15.25" hidden="false" customHeight="false" outlineLevel="0" collapsed="false">
      <c r="A145" s="37" t="n">
        <v>1</v>
      </c>
      <c r="B145" s="48" t="s">
        <v>366</v>
      </c>
      <c r="C145" s="63" t="s">
        <v>367</v>
      </c>
      <c r="D145" s="4"/>
      <c r="E145" s="41" t="n">
        <v>500</v>
      </c>
      <c r="F145" s="42" t="n">
        <v>210</v>
      </c>
      <c r="G145" s="5" t="n">
        <f aca="false">(F145+0.5)/E$2</f>
        <v>14.8239436619718</v>
      </c>
      <c r="H145" s="5" t="n">
        <v>37.99</v>
      </c>
      <c r="I145" s="5" t="n">
        <v>37.99</v>
      </c>
      <c r="J145" s="5" t="n">
        <v>18</v>
      </c>
      <c r="K145" s="5" t="n">
        <v>18</v>
      </c>
      <c r="L145" s="6"/>
      <c r="M145" s="43" t="n">
        <v>1</v>
      </c>
      <c r="N145" s="5" t="n">
        <f aca="false">H145*M145</f>
        <v>37.99</v>
      </c>
      <c r="O145" s="5" t="n">
        <f aca="false">2-IF(N145&lt;100,0.5,0)-IF(N145&lt;30,0.75,0)-IF(N145&lt;15,0.4,0)-IF(N145&lt;5,0.15,0)-IF(N145&lt;1,0.05,0)</f>
        <v>1.5</v>
      </c>
      <c r="P145" s="44" t="n">
        <v>0.15</v>
      </c>
      <c r="Q145" s="45" t="n">
        <v>0.5</v>
      </c>
      <c r="R145" s="5" t="n">
        <f aca="false">((O145+P145)/Q145)/M145</f>
        <v>3.3</v>
      </c>
      <c r="S145" s="5" t="n">
        <f aca="false">H145*IF(H145&lt;30,5.25%,3.25%)+IF(H145&gt;=30,1.57,0)</f>
        <v>2.804675</v>
      </c>
      <c r="T145" s="5" t="n">
        <f aca="false">((H145+J145)*2.9%+0.3)/I$2</f>
        <v>1.13159411764706</v>
      </c>
      <c r="U145" s="44" t="n">
        <f aca="false">(((E145+10)/100)*15+3+8)/E$2</f>
        <v>6.16197183098592</v>
      </c>
      <c r="V145" s="5" t="n">
        <f aca="false">H145+J145+L145-R145-S145-T145-U145-G145</f>
        <v>27.7678153893952</v>
      </c>
      <c r="W145" s="45" t="n">
        <f aca="false">V145/(H145+J145)</f>
        <v>0.495942407383375</v>
      </c>
      <c r="X145" s="46" t="n">
        <f aca="false">IF(W145&gt;29%,1,0)</f>
        <v>1</v>
      </c>
    </row>
    <row r="146" s="47" customFormat="true" ht="15.25" hidden="false" customHeight="false" outlineLevel="0" collapsed="false">
      <c r="A146" s="37" t="n">
        <v>1</v>
      </c>
      <c r="B146" s="48" t="s">
        <v>368</v>
      </c>
      <c r="C146" s="63" t="s">
        <v>369</v>
      </c>
      <c r="D146" s="4"/>
      <c r="E146" s="41" t="n">
        <v>280</v>
      </c>
      <c r="F146" s="42" t="n">
        <v>160</v>
      </c>
      <c r="G146" s="5" t="n">
        <f aca="false">(F146+0.5)/E$2</f>
        <v>11.3028169014085</v>
      </c>
      <c r="H146" s="5" t="n">
        <v>29.99</v>
      </c>
      <c r="I146" s="5" t="n">
        <v>29.99</v>
      </c>
      <c r="J146" s="5" t="n">
        <v>16</v>
      </c>
      <c r="K146" s="5" t="n">
        <v>16</v>
      </c>
      <c r="L146" s="6"/>
      <c r="M146" s="43" t="n">
        <v>1</v>
      </c>
      <c r="N146" s="5" t="n">
        <f aca="false">H146*M146</f>
        <v>29.99</v>
      </c>
      <c r="O146" s="5" t="n">
        <f aca="false">2-IF(N146&lt;100,0.5,0)-IF(N146&lt;30,0.75,0)-IF(N146&lt;15,0.4,0)-IF(N146&lt;5,0.15,0)-IF(N146&lt;1,0.05,0)</f>
        <v>0.75</v>
      </c>
      <c r="P146" s="44" t="n">
        <v>0.15</v>
      </c>
      <c r="Q146" s="45" t="n">
        <v>0.5</v>
      </c>
      <c r="R146" s="5" t="n">
        <f aca="false">((O146+P146)/Q146)/M146</f>
        <v>1.8</v>
      </c>
      <c r="S146" s="5" t="n">
        <f aca="false">H146*IF(H146&lt;30,5.25%,3.25%)+IF(H146&gt;=30,1.57,0)</f>
        <v>1.574475</v>
      </c>
      <c r="T146" s="5" t="n">
        <f aca="false">((H146+J146)*2.9%+0.3)/I$2</f>
        <v>0.961005882352941</v>
      </c>
      <c r="U146" s="44" t="n">
        <f aca="false">(((E146+10)/100)*15+3+8)/E$2</f>
        <v>3.83802816901408</v>
      </c>
      <c r="V146" s="5" t="n">
        <f aca="false">H146+J146+L146-R146-S146-T146-U146-G146</f>
        <v>26.5136740472245</v>
      </c>
      <c r="W146" s="45" t="n">
        <f aca="false">V146/(H146+J146)</f>
        <v>0.576509546580224</v>
      </c>
      <c r="X146" s="50" t="n">
        <f aca="false">IF(W146&gt;29%,1,0)</f>
        <v>1</v>
      </c>
    </row>
    <row r="147" s="47" customFormat="true" ht="15.25" hidden="false" customHeight="false" outlineLevel="0" collapsed="false">
      <c r="A147" s="37" t="n">
        <v>1</v>
      </c>
      <c r="B147" s="48" t="s">
        <v>370</v>
      </c>
      <c r="C147" s="49" t="s">
        <v>371</v>
      </c>
      <c r="D147" s="4"/>
      <c r="E147" s="41" t="n">
        <v>800</v>
      </c>
      <c r="F147" s="42" t="n">
        <f aca="false">76.5*4</f>
        <v>306</v>
      </c>
      <c r="G147" s="5" t="n">
        <f aca="false">(F147+0.5)/E$2</f>
        <v>21.5845070422535</v>
      </c>
      <c r="H147" s="5" t="n">
        <v>79.99</v>
      </c>
      <c r="I147" s="5" t="n">
        <v>79.99</v>
      </c>
      <c r="J147" s="5" t="n">
        <v>20</v>
      </c>
      <c r="K147" s="5" t="n">
        <v>20</v>
      </c>
      <c r="L147" s="6"/>
      <c r="M147" s="43" t="n">
        <v>2</v>
      </c>
      <c r="N147" s="5" t="n">
        <f aca="false">H147*M147</f>
        <v>159.98</v>
      </c>
      <c r="O147" s="5" t="n">
        <f aca="false">2-IF(N147&lt;100,0.5,0)-IF(N147&lt;30,0.75,0)-IF(N147&lt;15,0.4,0)-IF(N147&lt;5,0.15,0)-IF(N147&lt;1,0.05,0)</f>
        <v>2</v>
      </c>
      <c r="P147" s="44" t="n">
        <v>0.15</v>
      </c>
      <c r="Q147" s="45" t="n">
        <v>0.5</v>
      </c>
      <c r="R147" s="5" t="n">
        <f aca="false">((O147+P147)/Q147)/M147</f>
        <v>2.15</v>
      </c>
      <c r="S147" s="5" t="n">
        <f aca="false">H147*IF(H147&lt;30,5.25%,3.25%)+IF(H147&gt;=30,1.57,0)</f>
        <v>4.169675</v>
      </c>
      <c r="T147" s="5" t="n">
        <f aca="false">((H147+J147)*2.9%+0.3)/I$2</f>
        <v>1.88218235294118</v>
      </c>
      <c r="U147" s="44" t="n">
        <f aca="false">(((E147+10)/100)*15+3+8)/E$2</f>
        <v>9.33098591549296</v>
      </c>
      <c r="V147" s="5" t="n">
        <f aca="false">H147+J147+L147-R147-S147-T147-U147-G147</f>
        <v>60.8726496893123</v>
      </c>
      <c r="W147" s="45" t="n">
        <f aca="false">V147/(H147+J147)</f>
        <v>0.608787375630687</v>
      </c>
      <c r="X147" s="50" t="n">
        <f aca="false">IF(W147&gt;29%,1,0)</f>
        <v>1</v>
      </c>
    </row>
    <row r="148" s="47" customFormat="true" ht="15.65" hidden="false" customHeight="false" outlineLevel="0" collapsed="false">
      <c r="A148" s="37" t="n">
        <v>1</v>
      </c>
      <c r="B148" s="48" t="s">
        <v>372</v>
      </c>
      <c r="C148" s="63" t="s">
        <v>373</v>
      </c>
      <c r="D148" s="4"/>
      <c r="E148" s="41" t="n">
        <v>100</v>
      </c>
      <c r="F148" s="42" t="n">
        <v>250</v>
      </c>
      <c r="G148" s="5" t="n">
        <f aca="false">(F148+0.5)/E$2</f>
        <v>17.6408450704225</v>
      </c>
      <c r="H148" s="5" t="n">
        <v>39.99</v>
      </c>
      <c r="I148" s="5" t="n">
        <v>39.99</v>
      </c>
      <c r="J148" s="5" t="n">
        <v>15</v>
      </c>
      <c r="K148" s="5" t="n">
        <v>15</v>
      </c>
      <c r="L148" s="6"/>
      <c r="M148" s="43" t="n">
        <v>1</v>
      </c>
      <c r="N148" s="5" t="n">
        <f aca="false">H148*M148</f>
        <v>39.99</v>
      </c>
      <c r="O148" s="5" t="n">
        <f aca="false">2-IF(N148&lt;100,0.5,0)-IF(N148&lt;30,0.75,0)-IF(N148&lt;15,0.4,0)-IF(N148&lt;5,0.15,0)-IF(N148&lt;1,0.05,0)</f>
        <v>1.5</v>
      </c>
      <c r="P148" s="44" t="n">
        <v>0.15</v>
      </c>
      <c r="Q148" s="45" t="n">
        <v>0.5</v>
      </c>
      <c r="R148" s="5" t="n">
        <f aca="false">((O148+P148)/Q148)/M148</f>
        <v>3.3</v>
      </c>
      <c r="S148" s="5" t="n">
        <f aca="false">H148*IF(H148&lt;30,5.25%,3.25%)+IF(H148&gt;=30,1.57,0)</f>
        <v>2.869675</v>
      </c>
      <c r="T148" s="5" t="n">
        <f aca="false">((H148+J148)*2.9%+0.3)/I$2</f>
        <v>1.11453529411765</v>
      </c>
      <c r="U148" s="44" t="n">
        <f aca="false">(((E148+10)/100)*15+3+8)/E$2</f>
        <v>1.93661971830986</v>
      </c>
      <c r="V148" s="5" t="n">
        <f aca="false">H148+J148+L148-R148-S148-T148-U148-G148</f>
        <v>28.12832491715</v>
      </c>
      <c r="W148" s="45" t="n">
        <f aca="false">V148/(H148+J148)</f>
        <v>0.511517092510456</v>
      </c>
      <c r="X148" s="50" t="n">
        <f aca="false">IF(W148&gt;29%,1,0)</f>
        <v>1</v>
      </c>
      <c r="Y148" s="76" t="s">
        <v>374</v>
      </c>
      <c r="Z148" s="47" t="n">
        <v>15.95</v>
      </c>
      <c r="AA148" s="47" t="n">
        <v>12</v>
      </c>
      <c r="AB148" s="47" t="n">
        <v>2</v>
      </c>
      <c r="AC148" s="47" t="n">
        <v>29.95</v>
      </c>
    </row>
    <row r="149" s="47" customFormat="true" ht="15.65" hidden="false" customHeight="false" outlineLevel="0" collapsed="false">
      <c r="A149" s="37" t="n">
        <v>1</v>
      </c>
      <c r="B149" s="48" t="s">
        <v>375</v>
      </c>
      <c r="C149" s="63" t="s">
        <v>376</v>
      </c>
      <c r="D149" s="4"/>
      <c r="E149" s="41" t="n">
        <v>150</v>
      </c>
      <c r="F149" s="42" t="n">
        <v>110</v>
      </c>
      <c r="G149" s="5" t="n">
        <f aca="false">(F149+0.5)/E$2</f>
        <v>7.78169014084507</v>
      </c>
      <c r="H149" s="5" t="n">
        <v>15.99</v>
      </c>
      <c r="I149" s="5" t="n">
        <v>15.99</v>
      </c>
      <c r="J149" s="5" t="n">
        <v>16</v>
      </c>
      <c r="K149" s="5" t="n">
        <v>16</v>
      </c>
      <c r="L149" s="6"/>
      <c r="M149" s="43" t="n">
        <v>1</v>
      </c>
      <c r="N149" s="5" t="n">
        <f aca="false">H149*M149</f>
        <v>15.99</v>
      </c>
      <c r="O149" s="5" t="n">
        <f aca="false">2-IF(N149&lt;100,0.5,0)-IF(N149&lt;30,0.75,0)-IF(N149&lt;15,0.4,0)-IF(N149&lt;5,0.15,0)-IF(N149&lt;1,0.05,0)</f>
        <v>0.75</v>
      </c>
      <c r="P149" s="44" t="n">
        <v>0.15</v>
      </c>
      <c r="Q149" s="45" t="n">
        <v>0.5</v>
      </c>
      <c r="R149" s="5" t="n">
        <f aca="false">((O149+P149)/Q149)/M149</f>
        <v>1.8</v>
      </c>
      <c r="S149" s="5" t="n">
        <f aca="false">H149*IF(H149&lt;30,5.25%,3.25%)+IF(H149&gt;=30,1.57,0)</f>
        <v>0.839475</v>
      </c>
      <c r="T149" s="5" t="n">
        <f aca="false">((H149+J149)*2.9%+0.3)/I$2</f>
        <v>0.722182352941177</v>
      </c>
      <c r="U149" s="44" t="n">
        <f aca="false">(((E149+10)/100)*15+3+8)/E$2</f>
        <v>2.46478873239437</v>
      </c>
      <c r="V149" s="5" t="n">
        <f aca="false">H149+J149+L149-R149-S149-T149-U149-G149</f>
        <v>18.3818637738194</v>
      </c>
      <c r="W149" s="45" t="n">
        <f aca="false">V149/(H149+J149)</f>
        <v>0.574612809434804</v>
      </c>
      <c r="X149" s="50" t="n">
        <f aca="false">IF(W149&gt;29%,1,0)</f>
        <v>1</v>
      </c>
      <c r="Y149" s="47" t="s">
        <v>377</v>
      </c>
      <c r="Z149" s="47" t="n">
        <v>24.95</v>
      </c>
      <c r="AA149" s="47" t="n">
        <v>6.95</v>
      </c>
      <c r="AB149" s="47" t="n">
        <v>0</v>
      </c>
      <c r="AC149" s="47" t="n">
        <f aca="false">Z149+AA149+AB149</f>
        <v>31.9</v>
      </c>
    </row>
    <row r="150" s="47" customFormat="true" ht="16.4" hidden="false" customHeight="false" outlineLevel="0" collapsed="false">
      <c r="A150" s="37" t="n">
        <v>1</v>
      </c>
      <c r="B150" s="77" t="s">
        <v>378</v>
      </c>
      <c r="C150" s="78" t="s">
        <v>379</v>
      </c>
      <c r="D150" s="4"/>
      <c r="E150" s="41" t="n">
        <v>500</v>
      </c>
      <c r="F150" s="42" t="n">
        <v>420</v>
      </c>
      <c r="G150" s="5" t="n">
        <f aca="false">(F150+0.5)/E$2</f>
        <v>29.612676056338</v>
      </c>
      <c r="H150" s="79" t="n">
        <v>109.99</v>
      </c>
      <c r="I150" s="79" t="n">
        <v>109.99</v>
      </c>
      <c r="J150" s="79" t="n">
        <v>20</v>
      </c>
      <c r="K150" s="79" t="n">
        <v>20</v>
      </c>
      <c r="L150" s="6"/>
      <c r="M150" s="80" t="n">
        <v>1</v>
      </c>
      <c r="N150" s="5" t="n">
        <f aca="false">H150*M150</f>
        <v>109.99</v>
      </c>
      <c r="O150" s="5" t="n">
        <f aca="false">2-IF(N150&lt;100,0.5,0)-IF(N150&lt;30,0.75,0)-IF(N150&lt;15,0.4,0)-IF(N150&lt;5,0.15,0)-IF(N150&lt;1,0.05,0)</f>
        <v>2</v>
      </c>
      <c r="P150" s="44" t="n">
        <v>0.15</v>
      </c>
      <c r="Q150" s="45" t="n">
        <v>0.3</v>
      </c>
      <c r="R150" s="5" t="n">
        <f aca="false">((O150+P150)/Q150)/M150</f>
        <v>7.16666666666667</v>
      </c>
      <c r="S150" s="5" t="n">
        <f aca="false">H150*IF(H150&lt;30,5.25%,3.25%)+IF(H150&gt;=30,1.57,0)</f>
        <v>5.144675</v>
      </c>
      <c r="T150" s="5" t="n">
        <f aca="false">((H150+J150)*2.9%+0.3)/I$2</f>
        <v>2.39394705882353</v>
      </c>
      <c r="U150" s="44" t="n">
        <f aca="false">(((E150+10)/100)*15+3+8)/E$2</f>
        <v>6.16197183098592</v>
      </c>
      <c r="V150" s="5" t="n">
        <f aca="false">H150+J150+L150-R150-S150-T150-U150-G150</f>
        <v>79.5100633871859</v>
      </c>
      <c r="W150" s="81" t="n">
        <f aca="false">V150/(H150+J150)</f>
        <v>0.611662923203215</v>
      </c>
      <c r="X150" s="50" t="n">
        <f aca="false">IF(W150&gt;29%,1,0)</f>
        <v>1</v>
      </c>
      <c r="Y150" s="64" t="s">
        <v>380</v>
      </c>
      <c r="Z150" s="47" t="n">
        <v>149</v>
      </c>
      <c r="AA150" s="47" t="n">
        <v>10</v>
      </c>
      <c r="AB150" s="47" t="n">
        <v>0</v>
      </c>
      <c r="AC150" s="47" t="n">
        <f aca="false">Z150+AA150+AB150</f>
        <v>159</v>
      </c>
    </row>
    <row r="151" s="47" customFormat="true" ht="15.25" hidden="false" customHeight="false" outlineLevel="0" collapsed="false">
      <c r="A151" s="37" t="n">
        <v>6</v>
      </c>
      <c r="B151" s="38" t="s">
        <v>381</v>
      </c>
      <c r="C151" s="75" t="s">
        <v>382</v>
      </c>
      <c r="D151" s="40"/>
      <c r="E151" s="41" t="n">
        <v>60</v>
      </c>
      <c r="F151" s="42" t="n">
        <v>3.8</v>
      </c>
      <c r="G151" s="5" t="n">
        <f aca="false">(F151+0.5)/E$2</f>
        <v>0.302816901408451</v>
      </c>
      <c r="H151" s="5" t="n">
        <v>0.99</v>
      </c>
      <c r="I151" s="5" t="n">
        <v>0.99</v>
      </c>
      <c r="J151" s="5" t="n">
        <v>3.95</v>
      </c>
      <c r="K151" s="5" t="n">
        <v>3.95</v>
      </c>
      <c r="L151" s="6"/>
      <c r="M151" s="43" t="n">
        <v>10</v>
      </c>
      <c r="N151" s="5" t="n">
        <f aca="false">H151*M151</f>
        <v>9.9</v>
      </c>
      <c r="O151" s="5" t="n">
        <f aca="false">2-IF(N151&lt;100,0.5,0)-IF(N151&lt;30,0.75,0)-IF(N151&lt;15,0.4,0)-IF(N151&lt;5,0.15,0)-IF(N151&lt;1,0.05,0)</f>
        <v>0.35</v>
      </c>
      <c r="P151" s="44" t="n">
        <v>0.15</v>
      </c>
      <c r="Q151" s="45" t="n">
        <v>0.05</v>
      </c>
      <c r="R151" s="5" t="n">
        <f aca="false">((O151+P151)/Q151)/M151</f>
        <v>1</v>
      </c>
      <c r="S151" s="5" t="n">
        <f aca="false">H151*IF(H151&lt;30,5.25%,3.25%)+IF(H151&gt;=30,1.57,0)</f>
        <v>0.051975</v>
      </c>
      <c r="T151" s="5" t="n">
        <f aca="false">((H151+J151)*2.9%+0.3)/I$2</f>
        <v>0.260741176470588</v>
      </c>
      <c r="U151" s="44" t="n">
        <f aca="false">(((E151+10)/100)*15+3+8)/E$2</f>
        <v>1.51408450704225</v>
      </c>
      <c r="V151" s="5" t="n">
        <f aca="false">H151+J151+L151-R151-S151-T151-U151-G151</f>
        <v>1.81038241507871</v>
      </c>
      <c r="W151" s="45" t="n">
        <f aca="false">V151/(H151+J151)</f>
        <v>0.366474173092856</v>
      </c>
      <c r="X151" s="50" t="n">
        <f aca="false">IF(W151&gt;29%,1,0)</f>
        <v>1</v>
      </c>
    </row>
    <row r="152" s="47" customFormat="true" ht="16.4" hidden="false" customHeight="false" outlineLevel="0" collapsed="false">
      <c r="A152" s="37" t="n">
        <v>3</v>
      </c>
      <c r="B152" s="48" t="s">
        <v>383</v>
      </c>
      <c r="C152" s="49" t="s">
        <v>384</v>
      </c>
      <c r="D152" s="4"/>
      <c r="E152" s="41" t="n">
        <v>80</v>
      </c>
      <c r="F152" s="42" t="n">
        <v>7</v>
      </c>
      <c r="G152" s="5" t="n">
        <f aca="false">(F152+0.5)/E$2</f>
        <v>0.528169014084507</v>
      </c>
      <c r="H152" s="5" t="n">
        <v>0.99</v>
      </c>
      <c r="I152" s="5" t="n">
        <v>0.99</v>
      </c>
      <c r="J152" s="5" t="n">
        <v>3.95</v>
      </c>
      <c r="K152" s="5" t="n">
        <v>3.95</v>
      </c>
      <c r="L152" s="6"/>
      <c r="M152" s="43" t="n">
        <v>10</v>
      </c>
      <c r="N152" s="5" t="n">
        <f aca="false">H152*M152</f>
        <v>9.9</v>
      </c>
      <c r="O152" s="5" t="n">
        <f aca="false">2-IF(N152&lt;100,0.5,0)-IF(N152&lt;30,0.75,0)-IF(N152&lt;15,0.4,0)-IF(N152&lt;5,0.15,0)-IF(N152&lt;1,0.05,0)</f>
        <v>0.35</v>
      </c>
      <c r="P152" s="44" t="n">
        <v>0.15</v>
      </c>
      <c r="Q152" s="45" t="n">
        <v>0.1</v>
      </c>
      <c r="R152" s="5" t="n">
        <f aca="false">((O152+P152)/Q152)/M152</f>
        <v>0.5</v>
      </c>
      <c r="S152" s="5" t="n">
        <f aca="false">H152*IF(H152&lt;30,5.25%,3.25%)+IF(H152&gt;=30,1.57,0)</f>
        <v>0.051975</v>
      </c>
      <c r="T152" s="5" t="n">
        <f aca="false">((H152+J152)*2.9%+0.3)/I$2</f>
        <v>0.260741176470588</v>
      </c>
      <c r="U152" s="44" t="n">
        <f aca="false">(((E152+10)/100)*15+3+8)/E$2</f>
        <v>1.72535211267606</v>
      </c>
      <c r="V152" s="5" t="n">
        <f aca="false">H152+J152+L152-R152-S152-T152-U152-G152</f>
        <v>1.87376269676885</v>
      </c>
      <c r="W152" s="45" t="n">
        <f aca="false">V152/(H152+J152)</f>
        <v>0.379304189629322</v>
      </c>
      <c r="X152" s="50" t="n">
        <f aca="false">IF(W152&gt;29%,1,0)</f>
        <v>1</v>
      </c>
    </row>
    <row r="153" s="47" customFormat="true" ht="16.4" hidden="false" customHeight="false" outlineLevel="0" collapsed="false">
      <c r="A153" s="37" t="n">
        <v>1</v>
      </c>
      <c r="B153" s="48" t="s">
        <v>385</v>
      </c>
      <c r="C153" s="49" t="s">
        <v>386</v>
      </c>
      <c r="D153" s="4"/>
      <c r="E153" s="41" t="n">
        <v>130</v>
      </c>
      <c r="F153" s="42" t="n">
        <v>6</v>
      </c>
      <c r="G153" s="5" t="n">
        <f aca="false">(F153+0.5)/E$2</f>
        <v>0.457746478873239</v>
      </c>
      <c r="H153" s="5" t="n">
        <v>0.99</v>
      </c>
      <c r="I153" s="5" t="n">
        <v>0.99</v>
      </c>
      <c r="J153" s="5" t="n">
        <v>4.95</v>
      </c>
      <c r="K153" s="5" t="n">
        <v>4.95</v>
      </c>
      <c r="L153" s="6"/>
      <c r="M153" s="43" t="n">
        <v>10</v>
      </c>
      <c r="N153" s="5" t="n">
        <f aca="false">H153*M153</f>
        <v>9.9</v>
      </c>
      <c r="O153" s="5" t="n">
        <f aca="false">2-IF(N153&lt;100,0.5,0)-IF(N153&lt;30,0.75,0)-IF(N153&lt;15,0.4,0)-IF(N153&lt;5,0.15,0)-IF(N153&lt;1,0.05,0)</f>
        <v>0.35</v>
      </c>
      <c r="P153" s="44" t="n">
        <v>0.15</v>
      </c>
      <c r="Q153" s="45" t="n">
        <v>0.1</v>
      </c>
      <c r="R153" s="5" t="n">
        <f aca="false">((O153+P153)/Q153)/M153</f>
        <v>0.5</v>
      </c>
      <c r="S153" s="5" t="n">
        <f aca="false">H153*IF(H153&lt;30,5.25%,3.25%)+IF(H153&gt;=30,1.57,0)</f>
        <v>0.051975</v>
      </c>
      <c r="T153" s="5" t="n">
        <f aca="false">((H153+J153)*2.9%+0.3)/I$2</f>
        <v>0.2778</v>
      </c>
      <c r="U153" s="44" t="n">
        <f aca="false">(((E153+10)/100)*15+3+8)/E$2</f>
        <v>2.25352112676056</v>
      </c>
      <c r="V153" s="5" t="n">
        <f aca="false">H153+J153+L153-R153-S153-T153-U153-G153</f>
        <v>2.3989573943662</v>
      </c>
      <c r="W153" s="45" t="n">
        <f aca="false">V153/(H153+J153)</f>
        <v>0.403864881206431</v>
      </c>
      <c r="X153" s="50" t="n">
        <f aca="false">IF(W153&gt;29%,1,0)</f>
        <v>1</v>
      </c>
    </row>
    <row r="154" s="47" customFormat="true" ht="16.4" hidden="false" customHeight="false" outlineLevel="0" collapsed="false">
      <c r="A154" s="37" t="n">
        <v>1</v>
      </c>
      <c r="B154" s="48" t="s">
        <v>387</v>
      </c>
      <c r="C154" s="49" t="s">
        <v>388</v>
      </c>
      <c r="D154" s="4"/>
      <c r="E154" s="41" t="n">
        <v>620</v>
      </c>
      <c r="F154" s="42" t="n">
        <v>45</v>
      </c>
      <c r="G154" s="5" t="n">
        <f aca="false">(F154+0.5)/E$2</f>
        <v>3.20422535211268</v>
      </c>
      <c r="H154" s="5" t="n">
        <v>4.99</v>
      </c>
      <c r="I154" s="5" t="n">
        <v>4.99</v>
      </c>
      <c r="J154" s="5" t="n">
        <v>15</v>
      </c>
      <c r="K154" s="5" t="n">
        <v>15</v>
      </c>
      <c r="L154" s="6"/>
      <c r="M154" s="43" t="n">
        <v>2</v>
      </c>
      <c r="N154" s="5" t="n">
        <f aca="false">H154*M154</f>
        <v>9.98</v>
      </c>
      <c r="O154" s="5" t="n">
        <f aca="false">2-IF(N154&lt;100,0.5,0)-IF(N154&lt;30,0.75,0)-IF(N154&lt;15,0.4,0)-IF(N154&lt;5,0.15,0)-IF(N154&lt;1,0.05,0)</f>
        <v>0.35</v>
      </c>
      <c r="P154" s="44" t="n">
        <v>0.15</v>
      </c>
      <c r="Q154" s="45" t="n">
        <v>0.5</v>
      </c>
      <c r="R154" s="5" t="n">
        <f aca="false">((O154+P154)/Q154)/M154</f>
        <v>0.5</v>
      </c>
      <c r="S154" s="5" t="n">
        <f aca="false">H154*IF(H154&lt;30,5.25%,3.25%)+IF(H154&gt;=30,1.57,0)</f>
        <v>0.261975</v>
      </c>
      <c r="T154" s="5" t="n">
        <f aca="false">((H154+J154)*2.9%+0.3)/I$2</f>
        <v>0.517476470588235</v>
      </c>
      <c r="U154" s="44" t="n">
        <f aca="false">(((E154+10)/100)*15+3+8)/E$2</f>
        <v>7.42957746478873</v>
      </c>
      <c r="V154" s="5" t="n">
        <f aca="false">H154+J154+L154-R154-S154-T154-U154-G154</f>
        <v>8.07674571251036</v>
      </c>
      <c r="W154" s="45" t="n">
        <f aca="false">V154/(H154+J154)</f>
        <v>0.404039305278157</v>
      </c>
      <c r="X154" s="50" t="n">
        <f aca="false">IF(W154&gt;29%,1,0)</f>
        <v>1</v>
      </c>
    </row>
    <row r="155" s="47" customFormat="true" ht="16.4" hidden="false" customHeight="false" outlineLevel="0" collapsed="false">
      <c r="A155" s="37" t="n">
        <v>1</v>
      </c>
      <c r="B155" s="48" t="s">
        <v>389</v>
      </c>
      <c r="C155" s="49" t="s">
        <v>390</v>
      </c>
      <c r="D155" s="4"/>
      <c r="E155" s="41" t="n">
        <v>100</v>
      </c>
      <c r="F155" s="42" t="n">
        <v>6.5</v>
      </c>
      <c r="G155" s="5" t="n">
        <f aca="false">(F155+0.5)/E$2</f>
        <v>0.492957746478873</v>
      </c>
      <c r="H155" s="5" t="n">
        <v>0.99</v>
      </c>
      <c r="I155" s="5" t="n">
        <v>0.99</v>
      </c>
      <c r="J155" s="5" t="n">
        <v>4.95</v>
      </c>
      <c r="K155" s="5" t="n">
        <v>4.95</v>
      </c>
      <c r="L155" s="6"/>
      <c r="M155" s="43" t="n">
        <v>10</v>
      </c>
      <c r="N155" s="5" t="n">
        <f aca="false">H155*M155</f>
        <v>9.9</v>
      </c>
      <c r="O155" s="5" t="n">
        <f aca="false">2-IF(N155&lt;100,0.5,0)-IF(N155&lt;30,0.75,0)-IF(N155&lt;15,0.4,0)-IF(N155&lt;5,0.15,0)-IF(N155&lt;1,0.05,0)</f>
        <v>0.35</v>
      </c>
      <c r="P155" s="44" t="n">
        <v>0.15</v>
      </c>
      <c r="Q155" s="45" t="n">
        <v>0.1</v>
      </c>
      <c r="R155" s="5" t="n">
        <f aca="false">((O155+P155)/Q155)/M155</f>
        <v>0.5</v>
      </c>
      <c r="S155" s="5" t="n">
        <f aca="false">H155*IF(H155&lt;30,5.25%,3.25%)+IF(H155&gt;=30,1.57,0)</f>
        <v>0.051975</v>
      </c>
      <c r="T155" s="5" t="n">
        <f aca="false">((H155+J155)*2.9%+0.3)/I$2</f>
        <v>0.2778</v>
      </c>
      <c r="U155" s="44" t="n">
        <f aca="false">(((E155+10)/100)*15+3+8)/E$2</f>
        <v>1.93661971830986</v>
      </c>
      <c r="V155" s="5" t="n">
        <f aca="false">H155+J155+L155-R155-S155-T155-U155-G155</f>
        <v>2.68064753521127</v>
      </c>
      <c r="W155" s="45" t="n">
        <f aca="false">V155/(H155+J155)</f>
        <v>0.451287463840281</v>
      </c>
      <c r="X155" s="50" t="n">
        <f aca="false">IF(W155&gt;29%,1,0)</f>
        <v>1</v>
      </c>
    </row>
    <row r="156" s="47" customFormat="true" ht="18.75" hidden="false" customHeight="true" outlineLevel="0" collapsed="false">
      <c r="A156" s="37" t="n">
        <v>1</v>
      </c>
      <c r="B156" s="82" t="s">
        <v>391</v>
      </c>
      <c r="C156" s="49" t="s">
        <v>392</v>
      </c>
      <c r="D156" s="4"/>
      <c r="E156" s="41" t="n">
        <v>60</v>
      </c>
      <c r="F156" s="42" t="n">
        <v>18</v>
      </c>
      <c r="G156" s="5" t="n">
        <f aca="false">(F156+0.5)/E$2</f>
        <v>1.30281690140845</v>
      </c>
      <c r="H156" s="5" t="n">
        <v>0.99</v>
      </c>
      <c r="I156" s="5" t="n">
        <v>0.99</v>
      </c>
      <c r="J156" s="5" t="n">
        <v>5.95</v>
      </c>
      <c r="K156" s="5" t="n">
        <v>5.95</v>
      </c>
      <c r="L156" s="6"/>
      <c r="M156" s="43" t="n">
        <v>10</v>
      </c>
      <c r="N156" s="5" t="n">
        <f aca="false">H156*M156</f>
        <v>9.9</v>
      </c>
      <c r="O156" s="5" t="n">
        <f aca="false">2-IF(N156&lt;100,0.5,0)-IF(N156&lt;30,0.75,0)-IF(N156&lt;15,0.4,0)-IF(N156&lt;5,0.15,0)-IF(N156&lt;1,0.05,0)</f>
        <v>0.35</v>
      </c>
      <c r="P156" s="44" t="n">
        <v>0.15</v>
      </c>
      <c r="Q156" s="45" t="n">
        <v>0.1</v>
      </c>
      <c r="R156" s="5" t="n">
        <f aca="false">((O156+P156)/Q156)/M156</f>
        <v>0.5</v>
      </c>
      <c r="S156" s="5" t="n">
        <f aca="false">H156*IF(H156&lt;30,5.25%,3.25%)+IF(H156&gt;=30,1.57,0)</f>
        <v>0.051975</v>
      </c>
      <c r="T156" s="5" t="n">
        <f aca="false">((H156+J156)*2.9%+0.3)/I$2</f>
        <v>0.294858823529412</v>
      </c>
      <c r="U156" s="44" t="n">
        <f aca="false">(((E156+10)/100)*15+3+8)/E$2</f>
        <v>1.51408450704225</v>
      </c>
      <c r="V156" s="5" t="n">
        <f aca="false">H156+J156+L156-R156-S156-T156-U156-G156</f>
        <v>3.27626476801988</v>
      </c>
      <c r="W156" s="45" t="n">
        <f aca="false">V156/(H156+J156+L156)</f>
        <v>0.472084260521597</v>
      </c>
      <c r="X156" s="50" t="n">
        <f aca="false">IF(W156&gt;29%,1,0)</f>
        <v>1</v>
      </c>
      <c r="Y156" s="47" t="n">
        <v>0.99</v>
      </c>
      <c r="Z156" s="47" t="n">
        <v>5</v>
      </c>
      <c r="AA156" s="64" t="s">
        <v>393</v>
      </c>
      <c r="AB156" s="83" t="s">
        <v>394</v>
      </c>
      <c r="AC156" s="47" t="n">
        <v>3.85</v>
      </c>
      <c r="AD156" s="64" t="s">
        <v>395</v>
      </c>
      <c r="AE156" s="64" t="s">
        <v>396</v>
      </c>
      <c r="AF156" s="47" t="n">
        <v>6.69</v>
      </c>
      <c r="AH156" s="64" t="s">
        <v>395</v>
      </c>
    </row>
    <row r="157" s="47" customFormat="true" ht="15.25" hidden="false" customHeight="false" outlineLevel="0" collapsed="false">
      <c r="A157" s="37" t="n">
        <v>1</v>
      </c>
      <c r="B157" s="82" t="s">
        <v>397</v>
      </c>
      <c r="C157" s="49" t="s">
        <v>398</v>
      </c>
      <c r="D157" s="4"/>
      <c r="E157" s="41" t="n">
        <v>50</v>
      </c>
      <c r="F157" s="42" t="n">
        <v>24</v>
      </c>
      <c r="G157" s="5" t="n">
        <f aca="false">(F157+0.5)/E$2</f>
        <v>1.72535211267606</v>
      </c>
      <c r="H157" s="5" t="n">
        <v>0.99</v>
      </c>
      <c r="I157" s="5" t="n">
        <v>0.99</v>
      </c>
      <c r="J157" s="5" t="n">
        <v>8.95</v>
      </c>
      <c r="K157" s="5" t="n">
        <v>8.95</v>
      </c>
      <c r="L157" s="6"/>
      <c r="M157" s="43" t="n">
        <v>10</v>
      </c>
      <c r="N157" s="5" t="n">
        <f aca="false">H157*M157</f>
        <v>9.9</v>
      </c>
      <c r="O157" s="5" t="n">
        <f aca="false">2-IF(N157&lt;100,0.5,0)-IF(N157&lt;30,0.75,0)-IF(N157&lt;15,0.4,0)-IF(N157&lt;5,0.15,0)-IF(N157&lt;1,0.05,0)</f>
        <v>0.35</v>
      </c>
      <c r="P157" s="44" t="n">
        <v>0.15</v>
      </c>
      <c r="Q157" s="45" t="n">
        <v>0.1</v>
      </c>
      <c r="R157" s="5" t="n">
        <f aca="false">((O157+P157)/Q157)/M157</f>
        <v>0.5</v>
      </c>
      <c r="S157" s="5" t="n">
        <f aca="false">H157*IF(H157&lt;30,5.25%,3.25%)+IF(H157&gt;=30,1.57,0)</f>
        <v>0.051975</v>
      </c>
      <c r="T157" s="5" t="n">
        <f aca="false">((H157+J157)*2.9%+0.3)/I$2</f>
        <v>0.346035294117647</v>
      </c>
      <c r="U157" s="44" t="n">
        <f aca="false">(((E157+10)/100)*15+3+8)/E$2</f>
        <v>1.40845070422535</v>
      </c>
      <c r="V157" s="5" t="n">
        <f aca="false">H157+J157+L157-R157-S157-T157-U157-G157</f>
        <v>5.90818688898095</v>
      </c>
      <c r="W157" s="45" t="n">
        <f aca="false">V157/(H157+J157+L157)</f>
        <v>0.594384998891443</v>
      </c>
      <c r="X157" s="50" t="n">
        <f aca="false">IF(W157&gt;29%,1,0)</f>
        <v>1</v>
      </c>
      <c r="Y157" s="47" t="n">
        <v>4.7</v>
      </c>
      <c r="Z157" s="47" t="n">
        <v>7.5</v>
      </c>
    </row>
    <row r="158" s="47" customFormat="true" ht="15.25" hidden="false" customHeight="false" outlineLevel="0" collapsed="false">
      <c r="A158" s="37" t="n">
        <v>1</v>
      </c>
      <c r="B158" s="48" t="s">
        <v>399</v>
      </c>
      <c r="C158" s="49" t="s">
        <v>400</v>
      </c>
      <c r="D158" s="4"/>
      <c r="E158" s="41" t="n">
        <v>13</v>
      </c>
      <c r="F158" s="42" t="n">
        <v>4.8</v>
      </c>
      <c r="G158" s="5" t="n">
        <f aca="false">(F158+0.5)/E$2</f>
        <v>0.373239436619718</v>
      </c>
      <c r="H158" s="5" t="n">
        <v>0.99</v>
      </c>
      <c r="I158" s="5" t="n">
        <v>0.99</v>
      </c>
      <c r="J158" s="5" t="n">
        <v>4.95</v>
      </c>
      <c r="K158" s="5" t="n">
        <v>4.95</v>
      </c>
      <c r="L158" s="6"/>
      <c r="M158" s="43" t="n">
        <v>10</v>
      </c>
      <c r="N158" s="5" t="n">
        <f aca="false">H158*M158</f>
        <v>9.9</v>
      </c>
      <c r="O158" s="5" t="n">
        <f aca="false">2-IF(N158&lt;100,0.5,0)-IF(N158&lt;30,0.75,0)-IF(N158&lt;15,0.4,0)-IF(N158&lt;5,0.15,0)-IF(N158&lt;1,0.05,0)</f>
        <v>0.35</v>
      </c>
      <c r="P158" s="44" t="n">
        <v>0.15</v>
      </c>
      <c r="Q158" s="45" t="n">
        <v>0.2</v>
      </c>
      <c r="R158" s="5" t="n">
        <f aca="false">((O158+P158)/Q158)/M158</f>
        <v>0.25</v>
      </c>
      <c r="S158" s="5" t="n">
        <f aca="false">H158*IF(H158&lt;30,5.25%,3.25%)+IF(H158&gt;=30,1.57,0)</f>
        <v>0.051975</v>
      </c>
      <c r="T158" s="5" t="n">
        <f aca="false">((H158+J158)*2.9%+0.3)/I$2</f>
        <v>0.2778</v>
      </c>
      <c r="U158" s="44" t="n">
        <f aca="false">(((E158+10)/100)*15+3+8)/E$2</f>
        <v>1.01760563380282</v>
      </c>
      <c r="V158" s="5" t="n">
        <f aca="false">H158+J158+L158-R158-S158-T158-U158-G158</f>
        <v>3.96937992957747</v>
      </c>
      <c r="W158" s="45" t="n">
        <f aca="false">V158/(H158+J158+L158)</f>
        <v>0.668245779390146</v>
      </c>
      <c r="X158" s="50" t="n">
        <f aca="false">IF(W158&gt;29%,1,0)</f>
        <v>1</v>
      </c>
    </row>
    <row r="159" s="47" customFormat="true" ht="15.25" hidden="false" customHeight="false" outlineLevel="0" collapsed="false">
      <c r="A159" s="37" t="n">
        <v>1</v>
      </c>
      <c r="B159" s="48" t="s">
        <v>401</v>
      </c>
      <c r="C159" s="63" t="s">
        <v>402</v>
      </c>
      <c r="D159" s="4"/>
      <c r="E159" s="41" t="n">
        <v>70</v>
      </c>
      <c r="F159" s="42" t="n">
        <v>12</v>
      </c>
      <c r="G159" s="5" t="n">
        <f aca="false">(F159+0.5)/E$2</f>
        <v>0.880281690140845</v>
      </c>
      <c r="H159" s="5" t="n">
        <v>0.99</v>
      </c>
      <c r="I159" s="5" t="n">
        <v>0.99</v>
      </c>
      <c r="J159" s="5" t="n">
        <v>7</v>
      </c>
      <c r="K159" s="5" t="n">
        <v>7</v>
      </c>
      <c r="L159" s="6"/>
      <c r="M159" s="43" t="n">
        <v>10</v>
      </c>
      <c r="N159" s="5" t="n">
        <f aca="false">H159*M159</f>
        <v>9.9</v>
      </c>
      <c r="O159" s="5" t="n">
        <f aca="false">2-IF(N159&lt;100,0.5,0)-IF(N159&lt;30,0.75,0)-IF(N159&lt;15,0.4,0)-IF(N159&lt;5,0.15,0)-IF(N159&lt;1,0.05,0)</f>
        <v>0.35</v>
      </c>
      <c r="P159" s="44" t="n">
        <v>0.15</v>
      </c>
      <c r="Q159" s="45" t="n">
        <v>0.2</v>
      </c>
      <c r="R159" s="5" t="n">
        <f aca="false">((O159+P159)/Q159)/M159</f>
        <v>0.25</v>
      </c>
      <c r="S159" s="5" t="n">
        <f aca="false">H159*IF(H159&lt;30,5.25%,3.25%)+IF(H159&gt;=30,1.57,0)</f>
        <v>0.051975</v>
      </c>
      <c r="T159" s="5" t="n">
        <f aca="false">((H159+J159)*2.9%+0.3)/I$2</f>
        <v>0.312770588235294</v>
      </c>
      <c r="U159" s="44" t="n">
        <f aca="false">(((E159+10)/100)*15+3+8)/E$2</f>
        <v>1.61971830985916</v>
      </c>
      <c r="V159" s="5" t="n">
        <f aca="false">H159+J159+L159-R159-S159-T159-U159-G159</f>
        <v>4.87525441176471</v>
      </c>
      <c r="W159" s="45" t="n">
        <f aca="false">V159/(H159+J159+L159)</f>
        <v>0.610169513362291</v>
      </c>
      <c r="X159" s="50" t="n">
        <f aca="false">IF(W159&gt;29%,1,0)</f>
        <v>1</v>
      </c>
    </row>
    <row r="160" s="65" customFormat="true" ht="15.25" hidden="false" customHeight="false" outlineLevel="0" collapsed="false">
      <c r="A160" s="37" t="n">
        <v>1</v>
      </c>
      <c r="B160" s="48" t="s">
        <v>403</v>
      </c>
      <c r="C160" s="49" t="s">
        <v>404</v>
      </c>
      <c r="D160" s="4"/>
      <c r="E160" s="65" t="n">
        <v>350</v>
      </c>
      <c r="F160" s="42" t="n">
        <f aca="false">45+4.8</f>
        <v>49.8</v>
      </c>
      <c r="G160" s="5" t="n">
        <f aca="false">(F160+0.5)/E$2</f>
        <v>3.54225352112676</v>
      </c>
      <c r="H160" s="44" t="n">
        <v>0.99</v>
      </c>
      <c r="I160" s="44" t="n">
        <v>0.99</v>
      </c>
      <c r="J160" s="44" t="n">
        <v>15</v>
      </c>
      <c r="K160" s="44" t="n">
        <v>15</v>
      </c>
      <c r="L160" s="6"/>
      <c r="M160" s="43" t="n">
        <v>5</v>
      </c>
      <c r="N160" s="44" t="n">
        <f aca="false">H160*M160</f>
        <v>4.95</v>
      </c>
      <c r="O160" s="5" t="n">
        <f aca="false">2-IF(N160&lt;100,0.5,0)-IF(N160&lt;30,0.75,0)-IF(N160&lt;15,0.4,0)-IF(N160&lt;5,0.15,0)-IF(N160&lt;1,0.05,0)</f>
        <v>0.2</v>
      </c>
      <c r="P160" s="44" t="n">
        <v>0.15</v>
      </c>
      <c r="Q160" s="45" t="n">
        <v>0.5</v>
      </c>
      <c r="R160" s="5" t="n">
        <f aca="false">((O160+P160)/Q160)/M160</f>
        <v>0.14</v>
      </c>
      <c r="S160" s="5" t="n">
        <f aca="false">H160*IF(H160&lt;30,5.25%,3.25%)+IF(H160&gt;=30,1.57,0)</f>
        <v>0.051975</v>
      </c>
      <c r="T160" s="5" t="n">
        <f aca="false">((H160+J160)*2.9%+0.3)/I$2</f>
        <v>0.449241176470588</v>
      </c>
      <c r="U160" s="44" t="n">
        <f aca="false">(((E160+10)/100)*15+3+8)/E$2</f>
        <v>4.5774647887324</v>
      </c>
      <c r="V160" s="5" t="n">
        <f aca="false">H160+J160+L160-R160-S160-T160-U160-G160</f>
        <v>7.22906551367026</v>
      </c>
      <c r="W160" s="45" t="n">
        <f aca="false">V160/(H160+J160+L160)</f>
        <v>0.452099156577252</v>
      </c>
      <c r="X160" s="50" t="n">
        <f aca="false">IF(W160&gt;29%,1,0)</f>
        <v>1</v>
      </c>
    </row>
    <row r="161" s="65" customFormat="true" ht="16.4" hidden="false" customHeight="false" outlineLevel="0" collapsed="false">
      <c r="A161" s="37" t="n">
        <v>1</v>
      </c>
      <c r="B161" s="48" t="s">
        <v>405</v>
      </c>
      <c r="C161" s="49" t="s">
        <v>406</v>
      </c>
      <c r="D161" s="4"/>
      <c r="E161" s="65" t="n">
        <v>30</v>
      </c>
      <c r="F161" s="42" t="n">
        <v>35</v>
      </c>
      <c r="G161" s="5" t="n">
        <f aca="false">(F161+0.5)/E$2</f>
        <v>2.5</v>
      </c>
      <c r="H161" s="44" t="n">
        <v>0.99</v>
      </c>
      <c r="I161" s="44" t="n">
        <v>0.99</v>
      </c>
      <c r="J161" s="44" t="n">
        <v>8</v>
      </c>
      <c r="K161" s="44" t="n">
        <v>8</v>
      </c>
      <c r="L161" s="6"/>
      <c r="M161" s="43" t="n">
        <v>10</v>
      </c>
      <c r="N161" s="44" t="n">
        <f aca="false">H161*M161</f>
        <v>9.9</v>
      </c>
      <c r="O161" s="5" t="n">
        <f aca="false">2-IF(N161&lt;100,0.5,0)-IF(N161&lt;30,0.75,0)-IF(N161&lt;15,0.4,0)-IF(N161&lt;5,0.15,0)-IF(N161&lt;1,0.05,0)</f>
        <v>0.35</v>
      </c>
      <c r="P161" s="44" t="n">
        <v>0.15</v>
      </c>
      <c r="Q161" s="45" t="n">
        <v>0.3</v>
      </c>
      <c r="R161" s="5" t="n">
        <f aca="false">((O161+P161)/Q161)/M161</f>
        <v>0.166666666666667</v>
      </c>
      <c r="S161" s="5" t="n">
        <f aca="false">H161*IF(H161&lt;30,5.25%,3.25%)+IF(H161&gt;=30,1.57,0)</f>
        <v>0.051975</v>
      </c>
      <c r="T161" s="5" t="n">
        <f aca="false">((H161+J161)*2.9%+0.3)/I$2</f>
        <v>0.329829411764706</v>
      </c>
      <c r="U161" s="44" t="n">
        <f aca="false">(((E161+10)/100)*15+3+8)/E$2</f>
        <v>1.19718309859155</v>
      </c>
      <c r="V161" s="5" t="n">
        <f aca="false">H161+J161+L161-R161-S161-T161-U161-G161</f>
        <v>4.74434582297708</v>
      </c>
      <c r="W161" s="45" t="n">
        <f aca="false">V161/(H161+J161+L161)</f>
        <v>0.527735909118696</v>
      </c>
      <c r="X161" s="50" t="n">
        <f aca="false">IF(W161&gt;29%,1,0)</f>
        <v>1</v>
      </c>
      <c r="Y161" s="65" t="n">
        <v>0.99</v>
      </c>
      <c r="Z161" s="65" t="n">
        <v>8.5</v>
      </c>
    </row>
    <row r="162" s="65" customFormat="true" ht="15.25" hidden="false" customHeight="false" outlineLevel="0" collapsed="false">
      <c r="A162" s="37" t="n">
        <v>1</v>
      </c>
      <c r="B162" s="48" t="s">
        <v>407</v>
      </c>
      <c r="C162" s="63" t="s">
        <v>408</v>
      </c>
      <c r="D162" s="4"/>
      <c r="E162" s="65" t="n">
        <v>60</v>
      </c>
      <c r="F162" s="42" t="n">
        <v>30</v>
      </c>
      <c r="G162" s="5" t="n">
        <f aca="false">(F162+0.5)/E$2</f>
        <v>2.14788732394366</v>
      </c>
      <c r="H162" s="44" t="n">
        <v>0.99</v>
      </c>
      <c r="I162" s="44" t="n">
        <v>0.99</v>
      </c>
      <c r="J162" s="44" t="n">
        <v>8</v>
      </c>
      <c r="K162" s="44" t="n">
        <v>8</v>
      </c>
      <c r="L162" s="6"/>
      <c r="M162" s="43" t="n">
        <v>10</v>
      </c>
      <c r="N162" s="44" t="n">
        <f aca="false">H162*M162</f>
        <v>9.9</v>
      </c>
      <c r="O162" s="5" t="n">
        <f aca="false">2-IF(N162&lt;100,0.5,0)-IF(N162&lt;30,0.75,0)-IF(N162&lt;15,0.4,0)-IF(N162&lt;5,0.15,0)-IF(N162&lt;1,0.05,0)</f>
        <v>0.35</v>
      </c>
      <c r="P162" s="44" t="n">
        <v>0.15</v>
      </c>
      <c r="Q162" s="45" t="n">
        <v>0.2</v>
      </c>
      <c r="R162" s="5" t="n">
        <f aca="false">((O162+P162)/Q162)/M162</f>
        <v>0.25</v>
      </c>
      <c r="S162" s="5" t="n">
        <f aca="false">H162*IF(H162&lt;30,5.25%,3.25%)+IF(H162&gt;=30,1.57,0)</f>
        <v>0.051975</v>
      </c>
      <c r="T162" s="5" t="n">
        <f aca="false">((H162+J162)*2.9%+0.3)/I$2</f>
        <v>0.329829411764706</v>
      </c>
      <c r="U162" s="44" t="n">
        <f aca="false">(((E162+10)/100)*15+3+8)/E$2</f>
        <v>1.51408450704225</v>
      </c>
      <c r="V162" s="5" t="n">
        <f aca="false">H162+J162+L162-R162-S162-T162-U162-G162</f>
        <v>4.69622375724938</v>
      </c>
      <c r="W162" s="45" t="n">
        <f aca="false">V162/(H162+J162+L162)</f>
        <v>0.522383065322511</v>
      </c>
      <c r="X162" s="50" t="n">
        <f aca="false">IF(W162&gt;29%,1,0)</f>
        <v>1</v>
      </c>
    </row>
    <row r="163" s="65" customFormat="true" ht="15.25" hidden="false" customHeight="false" outlineLevel="0" collapsed="false">
      <c r="A163" s="37" t="n">
        <v>1</v>
      </c>
      <c r="B163" s="48" t="s">
        <v>409</v>
      </c>
      <c r="C163" s="49" t="s">
        <v>410</v>
      </c>
      <c r="D163" s="4"/>
      <c r="E163" s="65" t="n">
        <v>130</v>
      </c>
      <c r="F163" s="42" t="n">
        <v>45</v>
      </c>
      <c r="G163" s="5" t="n">
        <f aca="false">(F163+0.5)/E$2</f>
        <v>3.20422535211268</v>
      </c>
      <c r="H163" s="44" t="n">
        <v>7.99</v>
      </c>
      <c r="I163" s="44" t="n">
        <v>7.99</v>
      </c>
      <c r="J163" s="44" t="n">
        <v>9</v>
      </c>
      <c r="K163" s="44" t="n">
        <v>9</v>
      </c>
      <c r="L163" s="6"/>
      <c r="M163" s="43" t="n">
        <v>1</v>
      </c>
      <c r="N163" s="44" t="n">
        <f aca="false">H163*M163</f>
        <v>7.99</v>
      </c>
      <c r="O163" s="5" t="n">
        <f aca="false">2-IF(N163&lt;100,0.5,0)-IF(N163&lt;30,0.75,0)-IF(N163&lt;15,0.4,0)-IF(N163&lt;5,0.15,0)-IF(N163&lt;1,0.05,0)</f>
        <v>0.35</v>
      </c>
      <c r="P163" s="44" t="n">
        <v>0.15</v>
      </c>
      <c r="Q163" s="45" t="n">
        <v>0.3</v>
      </c>
      <c r="R163" s="5" t="n">
        <f aca="false">((O163+P163)/Q163)/M163</f>
        <v>1.66666666666667</v>
      </c>
      <c r="S163" s="5" t="n">
        <f aca="false">H163*IF(H163&lt;30,5.25%,3.25%)+IF(H163&gt;=30,1.57,0)</f>
        <v>0.419475</v>
      </c>
      <c r="T163" s="5" t="n">
        <f aca="false">((H163+J163)*2.9%+0.3)/I$2</f>
        <v>0.4663</v>
      </c>
      <c r="U163" s="44" t="n">
        <f aca="false">(((E163+10)/100)*15+3+8)/E$2</f>
        <v>2.25352112676056</v>
      </c>
      <c r="V163" s="5" t="n">
        <f aca="false">H163+J163+L163-R163-S163-T163-U163-G163</f>
        <v>8.9798118544601</v>
      </c>
      <c r="W163" s="45" t="n">
        <f aca="false">V163/(H163+J163+L163)</f>
        <v>0.528535129750447</v>
      </c>
      <c r="X163" s="50" t="n">
        <f aca="false">IF(W163&gt;29%,1,0)</f>
        <v>1</v>
      </c>
    </row>
    <row r="164" s="47" customFormat="true" ht="15.65" hidden="false" customHeight="false" outlineLevel="0" collapsed="false">
      <c r="A164" s="37" t="n">
        <v>1</v>
      </c>
      <c r="B164" s="48" t="s">
        <v>411</v>
      </c>
      <c r="C164" s="49" t="s">
        <v>412</v>
      </c>
      <c r="D164" s="4"/>
      <c r="E164" s="41"/>
      <c r="F164" s="42"/>
      <c r="G164" s="5" t="n">
        <f aca="false">(F164+0.5)/E$2</f>
        <v>0.0352112676056338</v>
      </c>
      <c r="H164" s="5" t="n">
        <v>4.99</v>
      </c>
      <c r="I164" s="5" t="n">
        <v>4.99</v>
      </c>
      <c r="J164" s="44" t="n">
        <v>9</v>
      </c>
      <c r="K164" s="44" t="n">
        <v>9</v>
      </c>
      <c r="L164" s="6"/>
      <c r="M164" s="43" t="n">
        <v>2</v>
      </c>
      <c r="N164" s="44" t="n">
        <f aca="false">H164*M164</f>
        <v>9.98</v>
      </c>
      <c r="O164" s="5" t="n">
        <f aca="false">2-IF(N164&lt;100,0.5,0)-IF(N164&lt;30,0.75,0)-IF(N164&lt;15,0.4,0)-IF(N164&lt;5,0.15,0)-IF(N164&lt;1,0.05,0)</f>
        <v>0.35</v>
      </c>
      <c r="P164" s="44" t="n">
        <v>0.15</v>
      </c>
      <c r="Q164" s="45" t="n">
        <v>0.2</v>
      </c>
      <c r="R164" s="5" t="n">
        <f aca="false">((O164+P164)/Q164)/M164</f>
        <v>1.25</v>
      </c>
      <c r="S164" s="5" t="n">
        <f aca="false">H164*IF(H164&lt;30,5.25%,3.25%)+IF(H164&gt;=30,1.57,0)</f>
        <v>0.261975</v>
      </c>
      <c r="T164" s="5" t="n">
        <f aca="false">((H164+J164)*2.9%+0.3)/I$2</f>
        <v>0.415123529411765</v>
      </c>
      <c r="U164" s="44" t="n">
        <f aca="false">(((E164+10)/100)*15+3+8)/E$2</f>
        <v>0.880281690140845</v>
      </c>
      <c r="V164" s="5" t="n">
        <f aca="false">H164+J164+L164-R164-S164-T164-U164-G164</f>
        <v>11.1474085128418</v>
      </c>
      <c r="W164" s="45" t="n">
        <f aca="false">V164/(H164+J164+L164)</f>
        <v>0.79681261707232</v>
      </c>
      <c r="X164" s="50" t="n">
        <f aca="false">IF(W164&gt;29%,1,0)</f>
        <v>1</v>
      </c>
    </row>
    <row r="165" s="47" customFormat="true" ht="16.4" hidden="false" customHeight="false" outlineLevel="0" collapsed="false">
      <c r="A165" s="37" t="n">
        <v>1</v>
      </c>
      <c r="B165" s="48" t="s">
        <v>413</v>
      </c>
      <c r="C165" s="49" t="s">
        <v>414</v>
      </c>
      <c r="D165" s="4"/>
      <c r="E165" s="41" t="n">
        <v>60</v>
      </c>
      <c r="F165" s="42" t="n">
        <v>80</v>
      </c>
      <c r="G165" s="5" t="n">
        <f aca="false">(F165+0.5)/E$2</f>
        <v>5.66901408450704</v>
      </c>
      <c r="H165" s="5" t="n">
        <v>18.99</v>
      </c>
      <c r="I165" s="5" t="n">
        <v>18.99</v>
      </c>
      <c r="J165" s="5" t="n">
        <v>9</v>
      </c>
      <c r="K165" s="5" t="n">
        <v>9</v>
      </c>
      <c r="L165" s="6"/>
      <c r="M165" s="43" t="n">
        <v>1</v>
      </c>
      <c r="N165" s="5" t="n">
        <f aca="false">H165*M165</f>
        <v>18.99</v>
      </c>
      <c r="O165" s="5" t="n">
        <f aca="false">2-IF(N165&lt;100,0.5,0)-IF(N165&lt;30,0.75,0)-IF(N165&lt;15,0.4,0)-IF(N165&lt;5,0.15,0)-IF(N165&lt;1,0.05,0)</f>
        <v>0.75</v>
      </c>
      <c r="P165" s="44" t="n">
        <v>0.15</v>
      </c>
      <c r="Q165" s="45" t="n">
        <v>0.2</v>
      </c>
      <c r="R165" s="5" t="n">
        <f aca="false">((O165+P165)/Q165)/M165</f>
        <v>4.5</v>
      </c>
      <c r="S165" s="5" t="n">
        <f aca="false">H165*IF(H165&lt;30,5.25%,3.25%)+IF(H165&gt;=30,1.57,0)</f>
        <v>0.996975</v>
      </c>
      <c r="T165" s="5" t="n">
        <f aca="false">((H165+J165)*2.9%+0.3)/I$2</f>
        <v>0.653947058823529</v>
      </c>
      <c r="U165" s="44" t="n">
        <f aca="false">(((E165+10)/100)*15+3+8)/E$2</f>
        <v>1.51408450704225</v>
      </c>
      <c r="V165" s="5" t="n">
        <f aca="false">H165+J165+L165-R165-S165-T165-U165-G165</f>
        <v>14.6559793496272</v>
      </c>
      <c r="W165" s="45" t="n">
        <f aca="false">V165/(H165+J165+L165)</f>
        <v>0.523614839214976</v>
      </c>
      <c r="X165" s="50" t="n">
        <f aca="false">IF(W165&gt;29%,1,0)</f>
        <v>1</v>
      </c>
      <c r="Y165" s="47" t="n">
        <v>22.99</v>
      </c>
      <c r="Z165" s="47" t="n">
        <v>6.75</v>
      </c>
    </row>
    <row r="166" s="47" customFormat="true" ht="16.4" hidden="false" customHeight="false" outlineLevel="0" collapsed="false">
      <c r="A166" s="37" t="n">
        <v>1</v>
      </c>
      <c r="B166" s="38" t="s">
        <v>415</v>
      </c>
      <c r="C166" s="39" t="s">
        <v>416</v>
      </c>
      <c r="D166" s="4"/>
      <c r="E166" s="41" t="n">
        <v>300</v>
      </c>
      <c r="F166" s="42"/>
      <c r="G166" s="5" t="n">
        <f aca="false">(F166+0.5)/E$2</f>
        <v>0.0352112676056338</v>
      </c>
      <c r="H166" s="5" t="n">
        <v>0.99</v>
      </c>
      <c r="I166" s="5" t="n">
        <v>0.99</v>
      </c>
      <c r="J166" s="5" t="n">
        <v>8.95</v>
      </c>
      <c r="K166" s="5" t="n">
        <v>8.95</v>
      </c>
      <c r="L166" s="6"/>
      <c r="M166" s="43" t="n">
        <v>10</v>
      </c>
      <c r="N166" s="5" t="n">
        <f aca="false">H166*M166</f>
        <v>9.9</v>
      </c>
      <c r="O166" s="5" t="n">
        <f aca="false">2-IF(N166&lt;100,0.5,0)-IF(N166&lt;30,0.75,0)-IF(N166&lt;15,0.4,0)-IF(N166&lt;5,0.15,0)-IF(N166&lt;1,0.05,0)</f>
        <v>0.35</v>
      </c>
      <c r="P166" s="44" t="n">
        <v>0.15</v>
      </c>
      <c r="Q166" s="45" t="n">
        <v>0.2</v>
      </c>
      <c r="R166" s="5" t="n">
        <f aca="false">((O166+P166)/Q166)/M166</f>
        <v>0.25</v>
      </c>
      <c r="S166" s="5" t="n">
        <f aca="false">H166*IF(H166&lt;30,5.25%,3.25%)+IF(H166&gt;=30,1.57,0)</f>
        <v>0.051975</v>
      </c>
      <c r="T166" s="5" t="n">
        <f aca="false">((H166+J166)*2.9%+0.3)/I$2</f>
        <v>0.346035294117647</v>
      </c>
      <c r="U166" s="44" t="n">
        <f aca="false">(((E166+10)/100)*15+3+8)/E$2</f>
        <v>4.04929577464789</v>
      </c>
      <c r="V166" s="5" t="n">
        <f aca="false">H166+J166+L166-R166-S166-T166-U166-G166</f>
        <v>5.20748266362883</v>
      </c>
      <c r="W166" s="45" t="n">
        <f aca="false">V166/(H166+J166+L166)</f>
        <v>0.523891616059239</v>
      </c>
      <c r="X166" s="50" t="n">
        <f aca="false">IF(W166&gt;29%,1,0)</f>
        <v>1</v>
      </c>
    </row>
    <row r="167" s="47" customFormat="true" ht="16.4" hidden="false" customHeight="false" outlineLevel="0" collapsed="false">
      <c r="A167" s="37" t="n">
        <v>1</v>
      </c>
      <c r="B167" s="38" t="s">
        <v>417</v>
      </c>
      <c r="C167" s="39" t="s">
        <v>418</v>
      </c>
      <c r="D167" s="4"/>
      <c r="E167" s="41" t="n">
        <v>300</v>
      </c>
      <c r="F167" s="42"/>
      <c r="G167" s="5" t="n">
        <f aca="false">(F167+0.5)/E$2</f>
        <v>0.0352112676056338</v>
      </c>
      <c r="H167" s="5" t="n">
        <v>0.99</v>
      </c>
      <c r="I167" s="5" t="n">
        <v>0.99</v>
      </c>
      <c r="J167" s="5" t="n">
        <v>8.95</v>
      </c>
      <c r="K167" s="5" t="n">
        <v>8.95</v>
      </c>
      <c r="L167" s="6"/>
      <c r="M167" s="43" t="n">
        <v>10</v>
      </c>
      <c r="N167" s="5" t="n">
        <f aca="false">H167*M167</f>
        <v>9.9</v>
      </c>
      <c r="O167" s="5" t="n">
        <f aca="false">2-IF(N167&lt;100,0.5,0)-IF(N167&lt;30,0.75,0)-IF(N167&lt;15,0.4,0)-IF(N167&lt;5,0.15,0)-IF(N167&lt;1,0.05,0)</f>
        <v>0.35</v>
      </c>
      <c r="P167" s="44" t="n">
        <v>0.15</v>
      </c>
      <c r="Q167" s="45" t="n">
        <v>0.2</v>
      </c>
      <c r="R167" s="5" t="n">
        <f aca="false">((O167+P167)/Q167)/M167</f>
        <v>0.25</v>
      </c>
      <c r="S167" s="5" t="n">
        <f aca="false">H167*IF(H167&lt;30,5.25%,3.25%)+IF(H167&gt;=30,1.57,0)</f>
        <v>0.051975</v>
      </c>
      <c r="T167" s="5" t="n">
        <f aca="false">((H167+J167)*2.9%+0.3)/I$2</f>
        <v>0.346035294117647</v>
      </c>
      <c r="U167" s="44" t="n">
        <f aca="false">(((E167+10)/100)*15+3+8)/E$2</f>
        <v>4.04929577464789</v>
      </c>
      <c r="V167" s="5" t="n">
        <f aca="false">H167+J167+L167-R167-S167-T167-U167-G167</f>
        <v>5.20748266362883</v>
      </c>
      <c r="W167" s="45" t="n">
        <f aca="false">V167/(H167+J167+L167)</f>
        <v>0.523891616059239</v>
      </c>
      <c r="X167" s="50" t="n">
        <f aca="false">IF(W167&gt;29%,1,0)</f>
        <v>1</v>
      </c>
    </row>
    <row r="168" s="47" customFormat="true" ht="15.65" hidden="false" customHeight="false" outlineLevel="0" collapsed="false">
      <c r="A168" s="37" t="n">
        <v>1</v>
      </c>
      <c r="B168" s="48" t="s">
        <v>419</v>
      </c>
      <c r="C168" s="84" t="s">
        <v>420</v>
      </c>
      <c r="D168" s="85" t="s">
        <v>421</v>
      </c>
      <c r="E168" s="41" t="n">
        <v>100</v>
      </c>
      <c r="F168" s="42" t="n">
        <v>165</v>
      </c>
      <c r="G168" s="5" t="n">
        <f aca="false">(F168+0.5)/E$2</f>
        <v>11.6549295774648</v>
      </c>
      <c r="H168" s="5" t="n">
        <v>19.99</v>
      </c>
      <c r="I168" s="5" t="n">
        <v>19.99</v>
      </c>
      <c r="J168" s="5" t="n">
        <v>11</v>
      </c>
      <c r="K168" s="5" t="n">
        <v>11</v>
      </c>
      <c r="L168" s="6" t="n">
        <v>2</v>
      </c>
      <c r="M168" s="43" t="n">
        <v>1</v>
      </c>
      <c r="N168" s="5" t="n">
        <f aca="false">H168*M168</f>
        <v>19.99</v>
      </c>
      <c r="O168" s="5" t="n">
        <f aca="false">2-IF(N168&lt;100,0.5,0)-IF(N168&lt;30,0.75,0)-IF(N168&lt;15,0.4,0)-IF(N168&lt;5,0.15,0)-IF(N168&lt;1,0.05,0)</f>
        <v>0.75</v>
      </c>
      <c r="P168" s="44" t="n">
        <v>0.15</v>
      </c>
      <c r="Q168" s="45" t="n">
        <v>0.5</v>
      </c>
      <c r="R168" s="5" t="n">
        <f aca="false">((O168+P168)/Q168)/M168</f>
        <v>1.8</v>
      </c>
      <c r="S168" s="5" t="n">
        <f aca="false">H168*IF(H168&lt;30,5.25%,3.25%)+IF(H168&gt;=30,1.57,0)</f>
        <v>1.049475</v>
      </c>
      <c r="T168" s="5" t="n">
        <f aca="false">((H168+J168)*2.9%+0.3)/I$2</f>
        <v>0.705123529411765</v>
      </c>
      <c r="U168" s="44" t="n">
        <f aca="false">(((E168+10)/100)*15+3+8)/E$2</f>
        <v>1.93661971830986</v>
      </c>
      <c r="V168" s="5" t="n">
        <f aca="false">H168+J168+L168-R168-S168-T168-U168-G168</f>
        <v>15.8438521748136</v>
      </c>
      <c r="W168" s="45" t="n">
        <f aca="false">V168/(H168+J168+L168)</f>
        <v>0.480262266590288</v>
      </c>
      <c r="X168" s="50" t="n">
        <f aca="false">IF(W168&gt;29%,1,0)</f>
        <v>1</v>
      </c>
    </row>
    <row r="169" s="47" customFormat="true" ht="16.4" hidden="false" customHeight="false" outlineLevel="0" collapsed="false">
      <c r="A169" s="37" t="n">
        <v>1</v>
      </c>
      <c r="B169" s="48" t="s">
        <v>422</v>
      </c>
      <c r="C169" s="86" t="s">
        <v>423</v>
      </c>
      <c r="D169" s="85" t="s">
        <v>421</v>
      </c>
      <c r="E169" s="41" t="n">
        <v>160</v>
      </c>
      <c r="F169" s="42"/>
      <c r="G169" s="5" t="n">
        <f aca="false">(F169+0.5)/E$2</f>
        <v>0.0352112676056338</v>
      </c>
      <c r="H169" s="5" t="n">
        <v>1.99</v>
      </c>
      <c r="I169" s="5" t="n">
        <v>1.99</v>
      </c>
      <c r="J169" s="5" t="n">
        <v>15</v>
      </c>
      <c r="K169" s="5" t="n">
        <v>15</v>
      </c>
      <c r="L169" s="6"/>
      <c r="M169" s="43" t="n">
        <v>5</v>
      </c>
      <c r="N169" s="5" t="n">
        <f aca="false">H169*M169</f>
        <v>9.95</v>
      </c>
      <c r="O169" s="5" t="n">
        <f aca="false">2-IF(N169&lt;100,0.5,0)-IF(N169&lt;30,0.75,0)-IF(N169&lt;15,0.4,0)-IF(N169&lt;5,0.15,0)-IF(N169&lt;1,0.05,0)</f>
        <v>0.35</v>
      </c>
      <c r="P169" s="44" t="n">
        <v>0.15</v>
      </c>
      <c r="Q169" s="45" t="n">
        <v>0.2</v>
      </c>
      <c r="R169" s="5" t="n">
        <f aca="false">((O169+P169)/Q169)/M169</f>
        <v>0.5</v>
      </c>
      <c r="S169" s="5" t="n">
        <f aca="false">H169*IF(H169&lt;30,5.25%,3.25%)+IF(H169&gt;=30,1.57,0)</f>
        <v>0.104475</v>
      </c>
      <c r="T169" s="5" t="n">
        <f aca="false">((H169+J169)*2.9%+0.3)/I$2</f>
        <v>0.4663</v>
      </c>
      <c r="U169" s="44" t="n">
        <f aca="false">(((E169+10)/100)*15+3+8)/E$2</f>
        <v>2.57042253521127</v>
      </c>
      <c r="V169" s="5" t="n">
        <f aca="false">H169+J169+L169-R169-S169-T169-U169-G169</f>
        <v>13.3135911971831</v>
      </c>
      <c r="W169" s="45" t="n">
        <f aca="false">V169/(H169+J169+L169)</f>
        <v>0.783613372406304</v>
      </c>
      <c r="X169" s="50" t="n">
        <f aca="false">IF(W169&gt;29%,1,0)</f>
        <v>1</v>
      </c>
    </row>
    <row r="170" s="47" customFormat="true" ht="16.4" hidden="false" customHeight="false" outlineLevel="0" collapsed="false">
      <c r="A170" s="37" t="n">
        <v>1</v>
      </c>
      <c r="B170" s="48" t="s">
        <v>424</v>
      </c>
      <c r="C170" s="86" t="s">
        <v>425</v>
      </c>
      <c r="D170" s="85" t="s">
        <v>421</v>
      </c>
      <c r="E170" s="41" t="n">
        <v>160</v>
      </c>
      <c r="F170" s="42"/>
      <c r="G170" s="5" t="n">
        <f aca="false">(F170+0.5)/E$2</f>
        <v>0.0352112676056338</v>
      </c>
      <c r="H170" s="5" t="n">
        <v>1.99</v>
      </c>
      <c r="I170" s="5" t="n">
        <v>1.99</v>
      </c>
      <c r="J170" s="5" t="n">
        <v>15</v>
      </c>
      <c r="K170" s="5" t="n">
        <v>15</v>
      </c>
      <c r="L170" s="6"/>
      <c r="M170" s="43" t="n">
        <v>5</v>
      </c>
      <c r="N170" s="5" t="n">
        <f aca="false">H170*M170</f>
        <v>9.95</v>
      </c>
      <c r="O170" s="5" t="n">
        <f aca="false">2-IF(N170&lt;100,0.5,0)-IF(N170&lt;30,0.75,0)-IF(N170&lt;15,0.4,0)-IF(N170&lt;5,0.15,0)-IF(N170&lt;1,0.05,0)</f>
        <v>0.35</v>
      </c>
      <c r="P170" s="44" t="n">
        <v>0.15</v>
      </c>
      <c r="Q170" s="45" t="n">
        <v>0.2</v>
      </c>
      <c r="R170" s="5" t="n">
        <f aca="false">((O170+P170)/Q170)/M170</f>
        <v>0.5</v>
      </c>
      <c r="S170" s="5" t="n">
        <f aca="false">H170*IF(H170&lt;30,5.25%,3.25%)+IF(H170&gt;=30,1.57,0)</f>
        <v>0.104475</v>
      </c>
      <c r="T170" s="5" t="n">
        <f aca="false">((H170+J170)*2.9%+0.3)/I$2</f>
        <v>0.4663</v>
      </c>
      <c r="U170" s="44" t="n">
        <f aca="false">(((E170+10)/100)*15+3+8)/E$2</f>
        <v>2.57042253521127</v>
      </c>
      <c r="V170" s="5" t="n">
        <f aca="false">H170+J170+L170-R170-S170-T170-U170-G170</f>
        <v>13.3135911971831</v>
      </c>
      <c r="W170" s="45" t="n">
        <f aca="false">V170/(H170+J170+L170)</f>
        <v>0.783613372406304</v>
      </c>
      <c r="X170" s="50" t="n">
        <f aca="false">IF(W170&gt;29%,1,0)</f>
        <v>1</v>
      </c>
    </row>
    <row r="171" s="47" customFormat="true" ht="15.25" hidden="false" customHeight="false" outlineLevel="0" collapsed="false">
      <c r="A171" s="37" t="n">
        <v>1</v>
      </c>
      <c r="B171" s="48" t="s">
        <v>426</v>
      </c>
      <c r="C171" s="49" t="s">
        <v>427</v>
      </c>
      <c r="D171" s="4"/>
      <c r="E171" s="41" t="n">
        <v>200</v>
      </c>
      <c r="F171" s="42" t="n">
        <v>148</v>
      </c>
      <c r="G171" s="5" t="n">
        <f aca="false">(F171+0.5)/E$2</f>
        <v>10.4577464788732</v>
      </c>
      <c r="H171" s="5" t="n">
        <v>29.99</v>
      </c>
      <c r="I171" s="5" t="n">
        <v>29.99</v>
      </c>
      <c r="J171" s="5" t="n">
        <v>12</v>
      </c>
      <c r="K171" s="5" t="n">
        <v>12</v>
      </c>
      <c r="L171" s="6"/>
      <c r="M171" s="43" t="n">
        <v>1</v>
      </c>
      <c r="N171" s="44" t="n">
        <f aca="false">H171*M171</f>
        <v>29.99</v>
      </c>
      <c r="O171" s="5" t="n">
        <f aca="false">2-IF(N171&lt;100,0.5,0)-IF(N171&lt;30,0.75,0)-IF(N171&lt;15,0.4,0)-IF(N171&lt;5,0.15,0)-IF(N171&lt;1,0.05,0)</f>
        <v>0.75</v>
      </c>
      <c r="P171" s="44" t="n">
        <v>0.15</v>
      </c>
      <c r="Q171" s="45" t="n">
        <v>0.5</v>
      </c>
      <c r="R171" s="5" t="n">
        <f aca="false">((O171+P171)/Q171)/M171</f>
        <v>1.8</v>
      </c>
      <c r="S171" s="5" t="n">
        <f aca="false">H171*IF(H171&lt;30,5.25%,3.25%)+IF(H171&gt;=30,1.57,0)</f>
        <v>1.574475</v>
      </c>
      <c r="T171" s="5" t="n">
        <f aca="false">((H171+J171)*2.9%+0.3)/I$2</f>
        <v>0.892770588235294</v>
      </c>
      <c r="U171" s="44" t="n">
        <f aca="false">(((E171+10)/100)*15+3+8)/E$2</f>
        <v>2.99295774647887</v>
      </c>
      <c r="V171" s="5" t="n">
        <f aca="false">H171+J171+L171-R171-S171-T171-U171-G171</f>
        <v>24.2720501864126</v>
      </c>
      <c r="W171" s="45" t="n">
        <f aca="false">V171/(H171+J171+L171)</f>
        <v>0.578043586244644</v>
      </c>
      <c r="X171" s="50" t="n">
        <f aca="false">IF(W171&gt;29%,1,0)</f>
        <v>1</v>
      </c>
    </row>
    <row r="172" s="47" customFormat="true" ht="15.25" hidden="false" customHeight="false" outlineLevel="0" collapsed="false">
      <c r="A172" s="37" t="n">
        <v>1</v>
      </c>
      <c r="B172" s="48" t="s">
        <v>428</v>
      </c>
      <c r="C172" s="49" t="s">
        <v>429</v>
      </c>
      <c r="D172" s="4"/>
      <c r="E172" s="41" t="n">
        <v>200</v>
      </c>
      <c r="F172" s="42" t="n">
        <v>168</v>
      </c>
      <c r="G172" s="5" t="n">
        <f aca="false">(F172+0.5)/E$2</f>
        <v>11.8661971830986</v>
      </c>
      <c r="H172" s="5" t="n">
        <v>49.99</v>
      </c>
      <c r="I172" s="5" t="n">
        <v>49.99</v>
      </c>
      <c r="J172" s="5" t="n">
        <v>12</v>
      </c>
      <c r="K172" s="5" t="n">
        <v>12</v>
      </c>
      <c r="L172" s="6"/>
      <c r="M172" s="43" t="n">
        <v>1</v>
      </c>
      <c r="N172" s="44" t="n">
        <f aca="false">H172*M172</f>
        <v>49.99</v>
      </c>
      <c r="O172" s="5" t="n">
        <f aca="false">2-IF(N172&lt;100,0.5,0)-IF(N172&lt;30,0.75,0)-IF(N172&lt;15,0.4,0)-IF(N172&lt;5,0.15,0)-IF(N172&lt;1,0.05,0)</f>
        <v>1.5</v>
      </c>
      <c r="P172" s="44" t="n">
        <v>0.15</v>
      </c>
      <c r="Q172" s="45" t="n">
        <v>0.5</v>
      </c>
      <c r="R172" s="5" t="n">
        <f aca="false">((O172+P172)/Q172)/M172</f>
        <v>3.3</v>
      </c>
      <c r="S172" s="5" t="n">
        <f aca="false">H172*IF(H172&lt;30,5.25%,3.25%)+IF(H172&gt;=30,1.57,0)</f>
        <v>3.194675</v>
      </c>
      <c r="T172" s="5" t="n">
        <f aca="false">((H172+J172)*2.9%+0.3)/I$2</f>
        <v>1.23394705882353</v>
      </c>
      <c r="U172" s="44" t="n">
        <f aca="false">(((E172+10)/100)*15+3+8)/E$2</f>
        <v>2.99295774647887</v>
      </c>
      <c r="V172" s="5" t="n">
        <f aca="false">H172+J172+L172-R172-S172-T172-U172-G172</f>
        <v>39.402223011599</v>
      </c>
      <c r="W172" s="45" t="n">
        <f aca="false">V172/(H172+J172+L172)</f>
        <v>0.635622245710583</v>
      </c>
      <c r="X172" s="50" t="n">
        <f aca="false">IF(W172&gt;29%,1,0)</f>
        <v>1</v>
      </c>
    </row>
    <row r="173" s="47" customFormat="true" ht="15.25" hidden="false" customHeight="false" outlineLevel="0" collapsed="false">
      <c r="A173" s="37" t="n">
        <v>1</v>
      </c>
      <c r="B173" s="48" t="s">
        <v>430</v>
      </c>
      <c r="C173" s="49" t="s">
        <v>431</v>
      </c>
      <c r="D173" s="4"/>
      <c r="E173" s="41" t="n">
        <v>1700</v>
      </c>
      <c r="F173" s="42" t="n">
        <f aca="false">148+291</f>
        <v>439</v>
      </c>
      <c r="G173" s="5" t="n">
        <f aca="false">(F173+0.5)/E$2</f>
        <v>30.9507042253521</v>
      </c>
      <c r="H173" s="5" t="n">
        <v>109.99</v>
      </c>
      <c r="I173" s="5" t="n">
        <v>109.99</v>
      </c>
      <c r="J173" s="5" t="n">
        <v>19</v>
      </c>
      <c r="K173" s="5" t="n">
        <v>19</v>
      </c>
      <c r="L173" s="6" t="n">
        <v>1.5</v>
      </c>
      <c r="M173" s="43" t="n">
        <v>1</v>
      </c>
      <c r="N173" s="44" t="n">
        <f aca="false">H173*M173</f>
        <v>109.99</v>
      </c>
      <c r="O173" s="5" t="n">
        <f aca="false">2-IF(N173&lt;100,0.5,0)-IF(N173&lt;30,0.75,0)-IF(N173&lt;15,0.4,0)-IF(N173&lt;5,0.15,0)-IF(N173&lt;1,0.05,0)</f>
        <v>2</v>
      </c>
      <c r="P173" s="44" t="n">
        <v>0.15</v>
      </c>
      <c r="Q173" s="45" t="n">
        <v>0.5</v>
      </c>
      <c r="R173" s="5" t="n">
        <f aca="false">((O173+P173)/Q173)/M173</f>
        <v>4.3</v>
      </c>
      <c r="S173" s="5" t="n">
        <f aca="false">H173*IF(H173&lt;30,5.25%,3.25%)+IF(H173&gt;=30,1.57,0)</f>
        <v>5.144675</v>
      </c>
      <c r="T173" s="5" t="n">
        <f aca="false">((H173+J173)*2.9%+0.3)/I$2</f>
        <v>2.37688823529412</v>
      </c>
      <c r="U173" s="44" t="n">
        <f aca="false">(((E173+10)/100)*15+3+8)/E$2</f>
        <v>18.8380281690141</v>
      </c>
      <c r="V173" s="5" t="n">
        <f aca="false">H173+J173+L173-R173-S173-T173-U173-G173</f>
        <v>68.8797043703397</v>
      </c>
      <c r="W173" s="45" t="n">
        <f aca="false">V173/(H173+J173+L173)</f>
        <v>0.527854275196105</v>
      </c>
      <c r="X173" s="50" t="n">
        <f aca="false">IF(W173&gt;29%,1,0)</f>
        <v>1</v>
      </c>
    </row>
    <row r="174" s="47" customFormat="true" ht="15.25" hidden="false" customHeight="false" outlineLevel="0" collapsed="false">
      <c r="A174" s="37" t="n">
        <v>1</v>
      </c>
      <c r="B174" s="48" t="s">
        <v>432</v>
      </c>
      <c r="C174" s="63" t="s">
        <v>433</v>
      </c>
      <c r="D174" s="4"/>
      <c r="E174" s="41" t="n">
        <v>200</v>
      </c>
      <c r="F174" s="42" t="n">
        <v>180</v>
      </c>
      <c r="G174" s="5" t="n">
        <f aca="false">(F174+0.5)/E$2</f>
        <v>12.7112676056338</v>
      </c>
      <c r="H174" s="5" t="n">
        <v>59.99</v>
      </c>
      <c r="I174" s="5" t="n">
        <v>59.99</v>
      </c>
      <c r="J174" s="5" t="n">
        <v>12</v>
      </c>
      <c r="K174" s="5" t="n">
        <v>12</v>
      </c>
      <c r="L174" s="6"/>
      <c r="M174" s="43" t="n">
        <v>1</v>
      </c>
      <c r="N174" s="44" t="n">
        <f aca="false">H174*M174</f>
        <v>59.99</v>
      </c>
      <c r="O174" s="5" t="n">
        <f aca="false">2-IF(N174&lt;100,0.5,0)-IF(N174&lt;30,0.75,0)-IF(N174&lt;15,0.4,0)-IF(N174&lt;5,0.15,0)-IF(N174&lt;1,0.05,0)</f>
        <v>1.5</v>
      </c>
      <c r="P174" s="44" t="n">
        <v>0.15</v>
      </c>
      <c r="Q174" s="45" t="n">
        <v>0.5</v>
      </c>
      <c r="R174" s="5" t="n">
        <f aca="false">((O174+P174)/Q174)/M174</f>
        <v>3.3</v>
      </c>
      <c r="S174" s="5" t="n">
        <f aca="false">H174*IF(H174&lt;30,5.25%,3.25%)+IF(H174&gt;=30,1.57,0)</f>
        <v>3.519675</v>
      </c>
      <c r="T174" s="5" t="n">
        <f aca="false">((H174+J174)*2.9%+0.3)/I$2</f>
        <v>1.40453529411765</v>
      </c>
      <c r="U174" s="44" t="n">
        <f aca="false">(((E174+10)/100)*15+3+8)/E$2</f>
        <v>2.99295774647887</v>
      </c>
      <c r="V174" s="5" t="n">
        <f aca="false">H174+J174+L174-R174-S174-T174-U174-G174</f>
        <v>48.0615643537697</v>
      </c>
      <c r="W174" s="45" t="n">
        <f aca="false">V174/(H174+J174+L174)</f>
        <v>0.667614451365046</v>
      </c>
      <c r="X174" s="50" t="n">
        <f aca="false">IF(W174&gt;29%,1,0)</f>
        <v>1</v>
      </c>
    </row>
    <row r="175" s="65" customFormat="true" ht="16.4" hidden="false" customHeight="false" outlineLevel="0" collapsed="false">
      <c r="A175" s="37" t="n">
        <v>1</v>
      </c>
      <c r="B175" s="87" t="s">
        <v>434</v>
      </c>
      <c r="C175" s="88" t="s">
        <v>435</v>
      </c>
      <c r="D175" s="4"/>
      <c r="F175" s="89" t="n">
        <f aca="false">(1058+200)/31.5+15.05</f>
        <v>54.9865079365079</v>
      </c>
      <c r="G175" s="5" t="n">
        <f aca="false">(F175+0.5)/E$2</f>
        <v>3.90750055890901</v>
      </c>
      <c r="H175" s="44" t="n">
        <v>99.99</v>
      </c>
      <c r="I175" s="44" t="n">
        <v>99.99</v>
      </c>
      <c r="J175" s="44" t="n">
        <v>32.5</v>
      </c>
      <c r="K175" s="44" t="n">
        <v>32.5</v>
      </c>
      <c r="L175" s="6" t="n">
        <v>5</v>
      </c>
      <c r="M175" s="43" t="n">
        <v>1</v>
      </c>
      <c r="N175" s="44" t="n">
        <f aca="false">H175*M175</f>
        <v>99.99</v>
      </c>
      <c r="O175" s="5" t="n">
        <f aca="false">2-IF(N175&lt;100,0.5,0)-IF(N175&lt;30,0.75,0)-IF(N175&lt;15,0.4,0)-IF(N175&lt;5,0.15,0)-IF(N175&lt;1,0.05,0)</f>
        <v>1.5</v>
      </c>
      <c r="P175" s="44" t="n">
        <v>0.15</v>
      </c>
      <c r="Q175" s="45" t="n">
        <v>0.5</v>
      </c>
      <c r="R175" s="5" t="n">
        <f aca="false">((O175+P175)/Q175)/M175</f>
        <v>3.3</v>
      </c>
      <c r="S175" s="5" t="n">
        <f aca="false">H175*IF(H175&lt;30,5.25%,3.25%)+IF(H175&gt;=30,1.57,0)</f>
        <v>4.819675</v>
      </c>
      <c r="T175" s="5" t="n">
        <f aca="false">((H175+J175)*2.9%+0.3)/I$2</f>
        <v>2.43659411764706</v>
      </c>
      <c r="U175" s="44" t="n">
        <f aca="false">(((E175+10)/100)*15+3+8)/E$2</f>
        <v>0.880281690140845</v>
      </c>
      <c r="V175" s="5" t="n">
        <f aca="false">H175+J175+L175-R175-S175-T175-U175-G175</f>
        <v>122.145948633303</v>
      </c>
      <c r="W175" s="45" t="n">
        <f aca="false">V175/(H175+J175+L175)</f>
        <v>0.888398782699128</v>
      </c>
      <c r="X175" s="50" t="n">
        <f aca="false">IF(W175&gt;29%,1,0)</f>
        <v>1</v>
      </c>
    </row>
    <row r="176" s="47" customFormat="true" ht="15.25" hidden="false" customHeight="false" outlineLevel="0" collapsed="false">
      <c r="A176" s="37" t="n">
        <v>1</v>
      </c>
      <c r="B176" s="48" t="s">
        <v>436</v>
      </c>
      <c r="C176" s="90" t="s">
        <v>437</v>
      </c>
      <c r="D176" s="4"/>
      <c r="E176" s="41"/>
      <c r="F176" s="42" t="n">
        <v>11.44</v>
      </c>
      <c r="G176" s="5" t="n">
        <f aca="false">(F176+0.5)/E$2</f>
        <v>0.840845070422535</v>
      </c>
      <c r="H176" s="5" t="n">
        <v>9.99</v>
      </c>
      <c r="I176" s="5" t="n">
        <v>9.99</v>
      </c>
      <c r="J176" s="5" t="n">
        <v>13</v>
      </c>
      <c r="K176" s="5" t="n">
        <v>13</v>
      </c>
      <c r="L176" s="6"/>
      <c r="M176" s="43" t="n">
        <v>1</v>
      </c>
      <c r="N176" s="44" t="n">
        <f aca="false">H176*M176</f>
        <v>9.99</v>
      </c>
      <c r="O176" s="5" t="n">
        <f aca="false">2-IF(N176&lt;100,0.5,0)-IF(N176&lt;30,0.75,0)-IF(N176&lt;15,0.4,0)-IF(N176&lt;5,0.15,0)-IF(N176&lt;1,0.05,0)</f>
        <v>0.35</v>
      </c>
      <c r="P176" s="44" t="n">
        <v>0.15</v>
      </c>
      <c r="Q176" s="45" t="n">
        <v>0.5</v>
      </c>
      <c r="R176" s="5" t="n">
        <f aca="false">((O176+P176)/Q176)/M176</f>
        <v>1</v>
      </c>
      <c r="S176" s="5" t="n">
        <f aca="false">H176*IF(H176&lt;30,5.25%,3.25%)+IF(H176&gt;=30,1.57,0)</f>
        <v>0.524475</v>
      </c>
      <c r="T176" s="5" t="n">
        <f aca="false">((H176+J176)*2.9%+0.3)/I$2</f>
        <v>0.568652941176471</v>
      </c>
      <c r="U176" s="44" t="n">
        <f aca="false">(((E176+10)/100)*15+3+8)/E$2</f>
        <v>0.880281690140845</v>
      </c>
      <c r="V176" s="5" t="n">
        <f aca="false">H176+J176+L176-R176-S176-T176-U176-G176</f>
        <v>19.1757452982602</v>
      </c>
      <c r="W176" s="45" t="n">
        <f aca="false">V176/(H176+J176+L176)</f>
        <v>0.834090704578519</v>
      </c>
      <c r="X176" s="50" t="n">
        <f aca="false">IF(W176&gt;29%,1,0)</f>
        <v>1</v>
      </c>
    </row>
    <row r="177" s="65" customFormat="true" ht="16.4" hidden="false" customHeight="false" outlineLevel="0" collapsed="false">
      <c r="A177" s="37" t="n">
        <v>1</v>
      </c>
      <c r="B177" s="87" t="s">
        <v>438</v>
      </c>
      <c r="C177" s="88" t="s">
        <v>439</v>
      </c>
      <c r="D177" s="4"/>
      <c r="F177" s="89" t="n">
        <f aca="false">(1058-350+200)/31.5+15.05</f>
        <v>43.8753968253968</v>
      </c>
      <c r="G177" s="5" t="n">
        <f aca="false">(F177+0.5)/E$2</f>
        <v>3.12502794545048</v>
      </c>
      <c r="H177" s="91" t="n">
        <v>59.99</v>
      </c>
      <c r="I177" s="91" t="n">
        <v>59.99</v>
      </c>
      <c r="J177" s="91" t="n">
        <v>32.5</v>
      </c>
      <c r="K177" s="91" t="n">
        <v>32.5</v>
      </c>
      <c r="L177" s="6" t="n">
        <v>5</v>
      </c>
      <c r="M177" s="43" t="n">
        <v>1</v>
      </c>
      <c r="N177" s="44" t="n">
        <f aca="false">H177*M177</f>
        <v>59.99</v>
      </c>
      <c r="O177" s="5" t="n">
        <f aca="false">2-IF(N177&lt;100,0.5,0)-IF(N177&lt;30,0.75,0)-IF(N177&lt;15,0.4,0)-IF(N177&lt;5,0.15,0)-IF(N177&lt;1,0.05,0)</f>
        <v>1.5</v>
      </c>
      <c r="P177" s="44" t="n">
        <v>0.15</v>
      </c>
      <c r="Q177" s="45" t="n">
        <v>0.5</v>
      </c>
      <c r="R177" s="5" t="n">
        <f aca="false">((O177+P177)/Q177)/M177</f>
        <v>3.3</v>
      </c>
      <c r="S177" s="5" t="n">
        <f aca="false">H177*IF(H177&lt;30,5.25%,3.25%)+IF(H177&gt;=30,1.57,0)</f>
        <v>3.519675</v>
      </c>
      <c r="T177" s="5" t="n">
        <f aca="false">((H177+J177)*2.9%+0.3)/I$2</f>
        <v>1.75424117647059</v>
      </c>
      <c r="U177" s="44" t="n">
        <f aca="false">(((E177+10)/100)*15+3+8)/E$2</f>
        <v>0.880281690140845</v>
      </c>
      <c r="V177" s="5" t="n">
        <f aca="false">H177+J177+L177-R177-S177-T177-U177-G177</f>
        <v>84.9107741879381</v>
      </c>
      <c r="W177" s="45" t="n">
        <f aca="false">V177/(H177+J177+L177)</f>
        <v>0.87096906542146</v>
      </c>
      <c r="X177" s="50" t="n">
        <f aca="false">IF(W177&gt;29%,1,0)</f>
        <v>1</v>
      </c>
    </row>
    <row r="178" s="47" customFormat="true" ht="15.25" hidden="false" customHeight="false" outlineLevel="0" collapsed="false">
      <c r="A178" s="37" t="n">
        <v>1</v>
      </c>
      <c r="B178" s="87" t="s">
        <v>440</v>
      </c>
      <c r="C178" s="90" t="s">
        <v>441</v>
      </c>
      <c r="D178" s="4"/>
      <c r="E178" s="41" t="n">
        <v>2270</v>
      </c>
      <c r="F178" s="42" t="n">
        <f aca="false">18/4</f>
        <v>4.5</v>
      </c>
      <c r="G178" s="5" t="n">
        <f aca="false">(F178+0.5)/E$2</f>
        <v>0.352112676056338</v>
      </c>
      <c r="H178" s="5" t="n">
        <v>15.99</v>
      </c>
      <c r="I178" s="5" t="n">
        <v>15.99</v>
      </c>
      <c r="J178" s="5" t="n">
        <v>8.5</v>
      </c>
      <c r="K178" s="5" t="n">
        <v>8.5</v>
      </c>
      <c r="L178" s="6"/>
      <c r="M178" s="43" t="n">
        <v>1</v>
      </c>
      <c r="N178" s="44" t="n">
        <f aca="false">H178*M178</f>
        <v>15.99</v>
      </c>
      <c r="O178" s="5" t="n">
        <f aca="false">2-IF(N178&lt;100,0.5,0)-IF(N178&lt;30,0.75,0)-IF(N178&lt;15,0.4,0)-IF(N178&lt;5,0.15,0)-IF(N178&lt;1,0.05,0)</f>
        <v>0.75</v>
      </c>
      <c r="P178" s="5" t="n">
        <v>0.01</v>
      </c>
      <c r="Q178" s="45" t="n">
        <v>1</v>
      </c>
      <c r="R178" s="5" t="n">
        <f aca="false">((O178+P178)/Q178)/M178</f>
        <v>0.76</v>
      </c>
      <c r="S178" s="5" t="n">
        <f aca="false">H178*IF(H178&lt;30,5.25%,3.25%)+IF(H178&gt;=30,1.57,0)</f>
        <v>0.839475</v>
      </c>
      <c r="T178" s="5" t="n">
        <f aca="false">((H178+J178)*2.9%+0.3)/I$2</f>
        <v>0.594241176470588</v>
      </c>
      <c r="U178" s="44" t="n">
        <f aca="false">(((E178+10)/100)*15+3+8)/E$2</f>
        <v>24.8591549295775</v>
      </c>
      <c r="V178" s="5" t="n">
        <f aca="false">H178+J178+L178-R178-S178-T178-U178-G178</f>
        <v>-2.9149837821044</v>
      </c>
      <c r="W178" s="45" t="n">
        <f aca="false">V178/(H178+J178+L178)</f>
        <v>-0.119027512539992</v>
      </c>
      <c r="X178" s="50" t="n">
        <f aca="false">IF(W178&gt;29%,1,0)</f>
        <v>0</v>
      </c>
    </row>
    <row r="179" s="47" customFormat="true" ht="15.25" hidden="false" customHeight="false" outlineLevel="0" collapsed="false">
      <c r="A179" s="37" t="n">
        <v>1</v>
      </c>
      <c r="B179" s="48" t="s">
        <v>442</v>
      </c>
      <c r="C179" s="90" t="s">
        <v>443</v>
      </c>
      <c r="D179" s="4"/>
      <c r="E179" s="41" t="n">
        <v>4500</v>
      </c>
      <c r="F179" s="42" t="n">
        <f aca="false">18/4*2</f>
        <v>9</v>
      </c>
      <c r="G179" s="5" t="n">
        <f aca="false">(F179+0.5)/E$2</f>
        <v>0.669014084507042</v>
      </c>
      <c r="H179" s="5" t="n">
        <v>29.99</v>
      </c>
      <c r="I179" s="5" t="n">
        <v>29.99</v>
      </c>
      <c r="J179" s="5" t="n">
        <v>13.5</v>
      </c>
      <c r="K179" s="5" t="n">
        <v>13.5</v>
      </c>
      <c r="L179" s="6"/>
      <c r="M179" s="43" t="n">
        <v>1</v>
      </c>
      <c r="N179" s="44" t="n">
        <f aca="false">H179*M179</f>
        <v>29.99</v>
      </c>
      <c r="O179" s="5" t="n">
        <f aca="false">2-IF(N179&lt;100,0.5,0)-IF(N179&lt;30,0.75,0)-IF(N179&lt;15,0.4,0)-IF(N179&lt;5,0.15,0)-IF(N179&lt;1,0.05,0)</f>
        <v>0.75</v>
      </c>
      <c r="P179" s="5" t="n">
        <v>0.01</v>
      </c>
      <c r="Q179" s="45" t="n">
        <v>1</v>
      </c>
      <c r="R179" s="5" t="n">
        <f aca="false">((O179+P179)/Q179)/M179</f>
        <v>0.76</v>
      </c>
      <c r="S179" s="5" t="n">
        <f aca="false">H179*IF(H179&lt;30,5.25%,3.25%)+IF(H179&gt;=30,1.57,0)</f>
        <v>1.574475</v>
      </c>
      <c r="T179" s="5" t="n">
        <f aca="false">((H179+J179)*2.9%+0.3)/I$2</f>
        <v>0.918358823529412</v>
      </c>
      <c r="U179" s="44" t="n">
        <f aca="false">(((E179+10)/100)*15+3+8)/E$2</f>
        <v>48.4154929577465</v>
      </c>
      <c r="V179" s="5" t="n">
        <f aca="false">H179+J179+L179-R179-S179-T179-U179-G179</f>
        <v>-8.84734086578293</v>
      </c>
      <c r="W179" s="45" t="n">
        <f aca="false">V179/(H179+J179+L179)</f>
        <v>-0.203433912756563</v>
      </c>
      <c r="X179" s="50" t="n">
        <f aca="false">IF(W179&gt;29%,1,0)</f>
        <v>0</v>
      </c>
    </row>
    <row r="180" s="47" customFormat="true" ht="15.25" hidden="false" customHeight="false" outlineLevel="0" collapsed="false">
      <c r="A180" s="37" t="n">
        <v>1</v>
      </c>
      <c r="B180" s="87" t="s">
        <v>444</v>
      </c>
      <c r="C180" s="90" t="s">
        <v>445</v>
      </c>
      <c r="D180" s="4"/>
      <c r="E180" s="41" t="n">
        <v>9000</v>
      </c>
      <c r="F180" s="42" t="n">
        <f aca="false">18</f>
        <v>18</v>
      </c>
      <c r="G180" s="5" t="n">
        <f aca="false">(F180+0.5)/E$2</f>
        <v>1.30281690140845</v>
      </c>
      <c r="H180" s="5" t="n">
        <v>54.99</v>
      </c>
      <c r="I180" s="5" t="n">
        <v>54.99</v>
      </c>
      <c r="J180" s="5" t="n">
        <v>22.5</v>
      </c>
      <c r="K180" s="5" t="n">
        <v>22.5</v>
      </c>
      <c r="L180" s="6"/>
      <c r="M180" s="43" t="n">
        <v>1</v>
      </c>
      <c r="N180" s="44" t="n">
        <f aca="false">H180*M180</f>
        <v>54.99</v>
      </c>
      <c r="O180" s="5" t="n">
        <f aca="false">2-IF(N180&lt;100,0.5,0)-IF(N180&lt;30,0.75,0)-IF(N180&lt;15,0.4,0)-IF(N180&lt;5,0.15,0)-IF(N180&lt;1,0.05,0)</f>
        <v>1.5</v>
      </c>
      <c r="P180" s="5" t="n">
        <v>0.01</v>
      </c>
      <c r="Q180" s="45" t="n">
        <v>1</v>
      </c>
      <c r="R180" s="5" t="n">
        <f aca="false">((O180+P180)/Q180)/M180</f>
        <v>1.51</v>
      </c>
      <c r="S180" s="5" t="n">
        <f aca="false">H180*IF(H180&lt;30,5.25%,3.25%)+IF(H180&gt;=30,1.57,0)</f>
        <v>3.357175</v>
      </c>
      <c r="T180" s="5" t="n">
        <f aca="false">((H180+J180)*2.9%+0.3)/I$2</f>
        <v>1.49835882352941</v>
      </c>
      <c r="U180" s="44" t="n">
        <f aca="false">(((E180+10)/100)*15+3+8)/E$2</f>
        <v>95.9507042253521</v>
      </c>
      <c r="V180" s="5" t="n">
        <f aca="false">H180+J180+L180-R180-S180-T180-U180-G180</f>
        <v>-26.12905495029</v>
      </c>
      <c r="W180" s="45" t="n">
        <f aca="false">V180/(H180+J180+L180)</f>
        <v>-0.337192604855981</v>
      </c>
      <c r="X180" s="50" t="n">
        <f aca="false">IF(W180&gt;29%,1,0)</f>
        <v>0</v>
      </c>
    </row>
    <row r="181" s="65" customFormat="true" ht="16.4" hidden="false" customHeight="false" outlineLevel="0" collapsed="false">
      <c r="A181" s="37" t="n">
        <v>1</v>
      </c>
      <c r="B181" s="87" t="s">
        <v>446</v>
      </c>
      <c r="C181" s="88" t="s">
        <v>447</v>
      </c>
      <c r="D181" s="4"/>
      <c r="F181" s="89" t="n">
        <f aca="false">(1058-350+200)/31.5+15.05+3</f>
        <v>46.8753968253968</v>
      </c>
      <c r="G181" s="5" t="n">
        <f aca="false">(F181+0.5)/E$2</f>
        <v>3.33629555108428</v>
      </c>
      <c r="H181" s="44" t="n">
        <v>69.99</v>
      </c>
      <c r="I181" s="44" t="n">
        <v>69.99</v>
      </c>
      <c r="J181" s="44" t="n">
        <v>32.5</v>
      </c>
      <c r="K181" s="44" t="n">
        <v>32.5</v>
      </c>
      <c r="L181" s="6" t="n">
        <v>5</v>
      </c>
      <c r="M181" s="43" t="n">
        <v>1</v>
      </c>
      <c r="N181" s="44" t="n">
        <f aca="false">H181*M181</f>
        <v>69.99</v>
      </c>
      <c r="O181" s="5" t="n">
        <f aca="false">2-IF(N181&lt;100,0.5,0)-IF(N181&lt;30,0.75,0)-IF(N181&lt;15,0.4,0)-IF(N181&lt;5,0.15,0)-IF(N181&lt;1,0.05,0)</f>
        <v>1.5</v>
      </c>
      <c r="P181" s="44" t="n">
        <v>0.15</v>
      </c>
      <c r="Q181" s="45" t="n">
        <v>0.5</v>
      </c>
      <c r="R181" s="5" t="n">
        <f aca="false">((O181+P181)/Q181)/M181</f>
        <v>3.3</v>
      </c>
      <c r="S181" s="5" t="n">
        <f aca="false">H181*IF(H181&lt;30,5.25%,3.25%)+IF(H181&gt;=30,1.57,0)</f>
        <v>3.844675</v>
      </c>
      <c r="T181" s="5" t="n">
        <f aca="false">((H181+J181)*2.9%+0.3)/I$2</f>
        <v>1.92482941176471</v>
      </c>
      <c r="U181" s="44" t="n">
        <f aca="false">(((E181+10)/100)*15+3+8)/E$2</f>
        <v>0.880281690140845</v>
      </c>
      <c r="V181" s="5" t="n">
        <f aca="false">H181+J181+L181-R181-S181-T181-U181-G181</f>
        <v>94.2039183470102</v>
      </c>
      <c r="W181" s="45" t="n">
        <f aca="false">V181/(H181+J181+L181)</f>
        <v>0.876397044813566</v>
      </c>
      <c r="X181" s="50" t="n">
        <f aca="false">IF(W181&gt;29%,1,0)</f>
        <v>1</v>
      </c>
    </row>
    <row r="182" s="65" customFormat="true" ht="16.4" hidden="false" customHeight="false" outlineLevel="0" collapsed="false">
      <c r="A182" s="37" t="n">
        <v>1</v>
      </c>
      <c r="B182" s="87" t="s">
        <v>448</v>
      </c>
      <c r="C182" s="49" t="s">
        <v>449</v>
      </c>
      <c r="D182" s="4"/>
      <c r="F182" s="89" t="n">
        <f aca="false">15.05</f>
        <v>15.05</v>
      </c>
      <c r="G182" s="5" t="n">
        <f aca="false">(F182+0.5)/E$2</f>
        <v>1.09507042253521</v>
      </c>
      <c r="H182" s="44" t="n">
        <v>34.99</v>
      </c>
      <c r="I182" s="44" t="n">
        <v>34.99</v>
      </c>
      <c r="J182" s="44" t="n">
        <v>0</v>
      </c>
      <c r="K182" s="44" t="n">
        <v>0</v>
      </c>
      <c r="L182" s="6"/>
      <c r="M182" s="43" t="n">
        <v>1</v>
      </c>
      <c r="N182" s="44" t="n">
        <f aca="false">H182*M182</f>
        <v>34.99</v>
      </c>
      <c r="O182" s="5" t="n">
        <f aca="false">2-IF(N182&lt;100,0.5,0)-IF(N182&lt;30,0.75,0)-IF(N182&lt;15,0.4,0)-IF(N182&lt;5,0.15,0)-IF(N182&lt;1,0.05,0)</f>
        <v>1.5</v>
      </c>
      <c r="P182" s="44" t="n">
        <v>0.01</v>
      </c>
      <c r="Q182" s="45" t="n">
        <v>0.7</v>
      </c>
      <c r="R182" s="5" t="n">
        <f aca="false">((O182+P182)/Q182)/M182</f>
        <v>2.15714285714286</v>
      </c>
      <c r="S182" s="5" t="n">
        <f aca="false">H182*IF(H182&lt;30,5.25%,3.25%)+IF(H182&gt;=30,1.57,0)</f>
        <v>2.707175</v>
      </c>
      <c r="T182" s="5" t="n">
        <f aca="false">((H182+J182)*2.9%+0.3)/I$2</f>
        <v>0.773358823529412</v>
      </c>
      <c r="U182" s="44" t="n">
        <f aca="false">(((E182+10)/100)*15+3+8)/E$2</f>
        <v>0.880281690140845</v>
      </c>
      <c r="V182" s="5" t="n">
        <f aca="false">H182+J182+L182-R182-S182-T182-U182-G182</f>
        <v>27.3769712066517</v>
      </c>
      <c r="W182" s="45" t="n">
        <f aca="false">V182/(H182+J182+L182)</f>
        <v>0.782422726683386</v>
      </c>
      <c r="X182" s="50" t="n">
        <f aca="false">IF(W182&gt;29%,1,0)</f>
        <v>1</v>
      </c>
    </row>
    <row r="183" s="65" customFormat="true" ht="15.25" hidden="false" customHeight="false" outlineLevel="0" collapsed="false">
      <c r="A183" s="37" t="n">
        <v>1</v>
      </c>
      <c r="B183" s="87" t="s">
        <v>450</v>
      </c>
      <c r="C183" s="90" t="s">
        <v>451</v>
      </c>
      <c r="D183" s="4"/>
      <c r="E183" s="41" t="n">
        <v>3800</v>
      </c>
      <c r="F183" s="89" t="n">
        <f aca="false">160+5</f>
        <v>165</v>
      </c>
      <c r="G183" s="5" t="n">
        <f aca="false">(F183+0.5)/E$2</f>
        <v>11.6549295774648</v>
      </c>
      <c r="H183" s="91" t="n">
        <v>247.99</v>
      </c>
      <c r="I183" s="91" t="n">
        <v>247.99</v>
      </c>
      <c r="J183" s="91" t="n">
        <v>39</v>
      </c>
      <c r="K183" s="91" t="n">
        <v>39</v>
      </c>
      <c r="L183" s="6" t="n">
        <v>5</v>
      </c>
      <c r="M183" s="43" t="n">
        <v>1</v>
      </c>
      <c r="N183" s="44" t="n">
        <f aca="false">H183*M183</f>
        <v>247.99</v>
      </c>
      <c r="O183" s="5" t="n">
        <f aca="false">2-IF(N183&lt;100,0.5,0)-IF(N183&lt;30,0.75,0)-IF(N183&lt;15,0.4,0)-IF(N183&lt;5,0.15,0)-IF(N183&lt;1,0.05,0)</f>
        <v>2</v>
      </c>
      <c r="P183" s="44" t="n">
        <v>0.15</v>
      </c>
      <c r="Q183" s="45" t="n">
        <v>0.7</v>
      </c>
      <c r="R183" s="5" t="n">
        <f aca="false">((O183+P183)/Q183)/M183</f>
        <v>3.07142857142857</v>
      </c>
      <c r="S183" s="5" t="n">
        <f aca="false">H183*IF(H183&lt;30,5.25%,3.25%)+IF(H183&gt;=30,1.57,0)</f>
        <v>9.629675</v>
      </c>
      <c r="T183" s="5" t="n">
        <f aca="false">((H183+J183)*2.9%+0.3)/I$2</f>
        <v>5.07218235294118</v>
      </c>
      <c r="U183" s="44" t="n">
        <f aca="false">(((E183+10)/100)*15+3+8)/E$2</f>
        <v>41.0211267605634</v>
      </c>
      <c r="V183" s="5" t="n">
        <f aca="false">H183+J183+L183-R183-S183-T183-U183-G183</f>
        <v>221.540657737602</v>
      </c>
      <c r="W183" s="45" t="n">
        <f aca="false">V183/(H183+J183+L183)</f>
        <v>0.758726866459817</v>
      </c>
      <c r="X183" s="50" t="n">
        <f aca="false">IF(W183&gt;29%,1,0)</f>
        <v>1</v>
      </c>
    </row>
    <row r="184" s="47" customFormat="true" ht="16.4" hidden="false" customHeight="false" outlineLevel="0" collapsed="false">
      <c r="A184" s="37" t="n">
        <v>1</v>
      </c>
      <c r="B184" s="92" t="s">
        <v>452</v>
      </c>
      <c r="C184" s="86" t="s">
        <v>453</v>
      </c>
      <c r="D184" s="85" t="s">
        <v>454</v>
      </c>
      <c r="E184" s="41" t="n">
        <v>320</v>
      </c>
      <c r="F184" s="42" t="n">
        <v>22.8</v>
      </c>
      <c r="G184" s="5" t="n">
        <f aca="false">(F184+0.5)/E$2</f>
        <v>1.64084507042254</v>
      </c>
      <c r="H184" s="5" t="n">
        <v>9.99</v>
      </c>
      <c r="I184" s="5" t="n">
        <v>9.99</v>
      </c>
      <c r="J184" s="5" t="n">
        <v>9</v>
      </c>
      <c r="K184" s="5" t="n">
        <v>9</v>
      </c>
      <c r="L184" s="6"/>
      <c r="M184" s="43" t="n">
        <v>1</v>
      </c>
      <c r="N184" s="5" t="n">
        <f aca="false">H184*M184</f>
        <v>9.99</v>
      </c>
      <c r="O184" s="5" t="n">
        <f aca="false">2-IF(N184&lt;100,0.5,0)-IF(N184&lt;30,0.75,0)-IF(N184&lt;15,0.4,0)-IF(N184&lt;5,0.15,0)-IF(N184&lt;1,0.05,0)</f>
        <v>0.35</v>
      </c>
      <c r="P184" s="44" t="n">
        <v>0.15</v>
      </c>
      <c r="Q184" s="45" t="n">
        <v>0.3</v>
      </c>
      <c r="R184" s="5" t="n">
        <f aca="false">((O184+P184)/Q184)/M184</f>
        <v>1.66666666666667</v>
      </c>
      <c r="S184" s="5" t="n">
        <f aca="false">H184*IF(H184&lt;30,5.25%,3.25%)+IF(H184&gt;=30,1.57,0)</f>
        <v>0.524475</v>
      </c>
      <c r="T184" s="5" t="n">
        <f aca="false">((H184+J184)*2.9%+0.3)/I$2</f>
        <v>0.500417647058824</v>
      </c>
      <c r="U184" s="44" t="n">
        <f aca="false">(((E184+10)/100)*15+3+8)/E$2</f>
        <v>4.26056338028169</v>
      </c>
      <c r="V184" s="5" t="n">
        <f aca="false">H184+J184+L184-R184-S184-T184-U184-G184</f>
        <v>10.3970322355703</v>
      </c>
      <c r="W184" s="45" t="n">
        <f aca="false">V184/(H184+J184+L184)</f>
        <v>0.547500381020025</v>
      </c>
      <c r="X184" s="50" t="n">
        <f aca="false">IF(W184&gt;29%,1,0)</f>
        <v>1</v>
      </c>
    </row>
    <row r="185" s="47" customFormat="true" ht="16.4" hidden="false" customHeight="false" outlineLevel="0" collapsed="false">
      <c r="A185" s="37" t="n">
        <v>1</v>
      </c>
      <c r="B185" s="92" t="s">
        <v>455</v>
      </c>
      <c r="C185" s="86" t="s">
        <v>456</v>
      </c>
      <c r="D185" s="85" t="s">
        <v>454</v>
      </c>
      <c r="E185" s="41" t="n">
        <v>240</v>
      </c>
      <c r="F185" s="42" t="n">
        <v>7.8</v>
      </c>
      <c r="G185" s="5" t="n">
        <f aca="false">(F185+0.5)/E$2</f>
        <v>0.584507042253521</v>
      </c>
      <c r="H185" s="5" t="n">
        <v>9.99</v>
      </c>
      <c r="I185" s="5" t="n">
        <v>9.99</v>
      </c>
      <c r="J185" s="5" t="n">
        <v>9</v>
      </c>
      <c r="K185" s="5" t="n">
        <v>9</v>
      </c>
      <c r="L185" s="6"/>
      <c r="M185" s="43" t="n">
        <v>1</v>
      </c>
      <c r="N185" s="5" t="n">
        <f aca="false">H185*M185</f>
        <v>9.99</v>
      </c>
      <c r="O185" s="5" t="n">
        <f aca="false">2-IF(N185&lt;100,0.5,0)-IF(N185&lt;30,0.75,0)-IF(N185&lt;15,0.4,0)-IF(N185&lt;5,0.15,0)-IF(N185&lt;1,0.05,0)</f>
        <v>0.35</v>
      </c>
      <c r="P185" s="44" t="n">
        <v>0.15</v>
      </c>
      <c r="Q185" s="45" t="n">
        <v>0.3</v>
      </c>
      <c r="R185" s="5" t="n">
        <f aca="false">((O185+P185)/Q185)/M185</f>
        <v>1.66666666666667</v>
      </c>
      <c r="S185" s="5" t="n">
        <f aca="false">H185*IF(H185&lt;30,5.25%,3.25%)+IF(H185&gt;=30,1.57,0)</f>
        <v>0.524475</v>
      </c>
      <c r="T185" s="5" t="n">
        <f aca="false">((H185+J185)*2.9%+0.3)/I$2</f>
        <v>0.500417647058824</v>
      </c>
      <c r="U185" s="44" t="n">
        <f aca="false">(((E185+10)/100)*15+3+8)/E$2</f>
        <v>3.41549295774648</v>
      </c>
      <c r="V185" s="5" t="n">
        <f aca="false">H185+J185+L185-R185-S185-T185-U185-G185</f>
        <v>12.2984406862745</v>
      </c>
      <c r="W185" s="45" t="n">
        <f aca="false">V185/(H185+J185+L185)</f>
        <v>0.647627208334624</v>
      </c>
      <c r="X185" s="50" t="n">
        <f aca="false">IF(W185&gt;29%,1,0)</f>
        <v>1</v>
      </c>
    </row>
    <row r="186" s="47" customFormat="true" ht="16.4" hidden="false" customHeight="false" outlineLevel="0" collapsed="false">
      <c r="A186" s="37" t="n">
        <v>1</v>
      </c>
      <c r="B186" s="92" t="s">
        <v>457</v>
      </c>
      <c r="C186" s="86" t="s">
        <v>458</v>
      </c>
      <c r="D186" s="85" t="s">
        <v>454</v>
      </c>
      <c r="E186" s="41" t="n">
        <v>310</v>
      </c>
      <c r="F186" s="42" t="n">
        <v>13.2</v>
      </c>
      <c r="G186" s="5" t="n">
        <f aca="false">(F186+0.5)/E$2</f>
        <v>0.964788732394366</v>
      </c>
      <c r="H186" s="5" t="n">
        <v>9.99</v>
      </c>
      <c r="I186" s="5" t="n">
        <v>9.99</v>
      </c>
      <c r="J186" s="5" t="n">
        <v>9</v>
      </c>
      <c r="K186" s="5" t="n">
        <v>9</v>
      </c>
      <c r="L186" s="6"/>
      <c r="M186" s="43" t="n">
        <v>1</v>
      </c>
      <c r="N186" s="5" t="n">
        <f aca="false">H186*M186</f>
        <v>9.99</v>
      </c>
      <c r="O186" s="5" t="n">
        <f aca="false">2-IF(N186&lt;100,0.5,0)-IF(N186&lt;30,0.75,0)-IF(N186&lt;15,0.4,0)-IF(N186&lt;5,0.15,0)-IF(N186&lt;1,0.05,0)</f>
        <v>0.35</v>
      </c>
      <c r="P186" s="44" t="n">
        <v>0.15</v>
      </c>
      <c r="Q186" s="45" t="n">
        <v>0.3</v>
      </c>
      <c r="R186" s="5" t="n">
        <f aca="false">((O186+P186)/Q186)/M186</f>
        <v>1.66666666666667</v>
      </c>
      <c r="S186" s="5" t="n">
        <f aca="false">H186*IF(H186&lt;30,5.25%,3.25%)+IF(H186&gt;=30,1.57,0)</f>
        <v>0.524475</v>
      </c>
      <c r="T186" s="5" t="n">
        <f aca="false">((H186+J186)*2.9%+0.3)/I$2</f>
        <v>0.500417647058824</v>
      </c>
      <c r="U186" s="44" t="n">
        <f aca="false">(((E186+10)/100)*15+3+8)/E$2</f>
        <v>4.15492957746479</v>
      </c>
      <c r="V186" s="5" t="n">
        <f aca="false">H186+J186+L186-R186-S186-T186-U186-G186</f>
        <v>11.1787223764154</v>
      </c>
      <c r="W186" s="45" t="n">
        <f aca="false">V186/(H186+J186+L186)</f>
        <v>0.588663632249361</v>
      </c>
      <c r="X186" s="50" t="n">
        <f aca="false">IF(W186&gt;29%,1,0)</f>
        <v>1</v>
      </c>
    </row>
    <row r="187" s="47" customFormat="true" ht="16.4" hidden="false" customHeight="false" outlineLevel="0" collapsed="false">
      <c r="A187" s="37" t="n">
        <v>1</v>
      </c>
      <c r="B187" s="92" t="s">
        <v>459</v>
      </c>
      <c r="C187" s="86" t="s">
        <v>460</v>
      </c>
      <c r="D187" s="85" t="s">
        <v>454</v>
      </c>
      <c r="E187" s="41" t="n">
        <v>400</v>
      </c>
      <c r="F187" s="42" t="n">
        <v>22.8</v>
      </c>
      <c r="G187" s="5" t="n">
        <f aca="false">(F187+0.5)/E$2</f>
        <v>1.64084507042254</v>
      </c>
      <c r="H187" s="5" t="n">
        <v>9.99</v>
      </c>
      <c r="I187" s="5" t="n">
        <v>9.99</v>
      </c>
      <c r="J187" s="5" t="n">
        <v>9</v>
      </c>
      <c r="K187" s="5" t="n">
        <v>9</v>
      </c>
      <c r="L187" s="6"/>
      <c r="M187" s="43" t="n">
        <v>1</v>
      </c>
      <c r="N187" s="5" t="n">
        <f aca="false">H187*M187</f>
        <v>9.99</v>
      </c>
      <c r="O187" s="5" t="n">
        <f aca="false">2-IF(N187&lt;100,0.5,0)-IF(N187&lt;30,0.75,0)-IF(N187&lt;15,0.4,0)-IF(N187&lt;5,0.15,0)-IF(N187&lt;1,0.05,0)</f>
        <v>0.35</v>
      </c>
      <c r="P187" s="44" t="n">
        <v>0.15</v>
      </c>
      <c r="Q187" s="45" t="n">
        <v>0.3</v>
      </c>
      <c r="R187" s="5" t="n">
        <f aca="false">((O187+P187)/Q187)/M187</f>
        <v>1.66666666666667</v>
      </c>
      <c r="S187" s="5" t="n">
        <f aca="false">H187*IF(H187&lt;30,5.25%,3.25%)+IF(H187&gt;=30,1.57,0)</f>
        <v>0.524475</v>
      </c>
      <c r="T187" s="5" t="n">
        <f aca="false">((H187+J187)*2.9%+0.3)/I$2</f>
        <v>0.500417647058824</v>
      </c>
      <c r="U187" s="44" t="n">
        <f aca="false">(((E187+10)/100)*15+3+8)/E$2</f>
        <v>5.1056338028169</v>
      </c>
      <c r="V187" s="5" t="n">
        <f aca="false">H187+J187+L187-R187-S187-T187-U187-G187</f>
        <v>9.55196181303507</v>
      </c>
      <c r="W187" s="45" t="n">
        <f aca="false">V187/(H187+J187+L187)</f>
        <v>0.502999568880204</v>
      </c>
      <c r="X187" s="50" t="n">
        <f aca="false">IF(W187&gt;29%,1,0)</f>
        <v>1</v>
      </c>
    </row>
    <row r="188" s="47" customFormat="true" ht="16.4" hidden="false" customHeight="false" outlineLevel="0" collapsed="false">
      <c r="A188" s="37" t="n">
        <v>1</v>
      </c>
      <c r="B188" s="92" t="s">
        <v>461</v>
      </c>
      <c r="C188" s="86" t="s">
        <v>462</v>
      </c>
      <c r="D188" s="85" t="s">
        <v>454</v>
      </c>
      <c r="E188" s="41" t="n">
        <v>420</v>
      </c>
      <c r="F188" s="42" t="n">
        <v>21.6</v>
      </c>
      <c r="G188" s="5" t="n">
        <f aca="false">(F188+0.5)/E$2</f>
        <v>1.55633802816901</v>
      </c>
      <c r="H188" s="5" t="n">
        <v>9.99</v>
      </c>
      <c r="I188" s="5" t="n">
        <v>9.99</v>
      </c>
      <c r="J188" s="5" t="n">
        <v>9</v>
      </c>
      <c r="K188" s="5" t="n">
        <v>9</v>
      </c>
      <c r="L188" s="6"/>
      <c r="M188" s="43" t="n">
        <v>1</v>
      </c>
      <c r="N188" s="5" t="n">
        <f aca="false">H188*M188</f>
        <v>9.99</v>
      </c>
      <c r="O188" s="5" t="n">
        <f aca="false">2-IF(N188&lt;100,0.5,0)-IF(N188&lt;30,0.75,0)-IF(N188&lt;15,0.4,0)-IF(N188&lt;5,0.15,0)-IF(N188&lt;1,0.05,0)</f>
        <v>0.35</v>
      </c>
      <c r="P188" s="44" t="n">
        <v>0.15</v>
      </c>
      <c r="Q188" s="45" t="n">
        <v>0.3</v>
      </c>
      <c r="R188" s="5" t="n">
        <f aca="false">((O188+P188)/Q188)/M188</f>
        <v>1.66666666666667</v>
      </c>
      <c r="S188" s="5" t="n">
        <f aca="false">H188*IF(H188&lt;30,5.25%,3.25%)+IF(H188&gt;=30,1.57,0)</f>
        <v>0.524475</v>
      </c>
      <c r="T188" s="5" t="n">
        <f aca="false">((H188+J188)*2.9%+0.3)/I$2</f>
        <v>0.500417647058824</v>
      </c>
      <c r="U188" s="44" t="n">
        <f aca="false">(((E188+10)/100)*15+3+8)/E$2</f>
        <v>5.31690140845071</v>
      </c>
      <c r="V188" s="5" t="n">
        <f aca="false">H188+J188+L188-R188-S188-T188-U188-G188</f>
        <v>9.42520124965479</v>
      </c>
      <c r="W188" s="45" t="n">
        <f aca="false">V188/(H188+J188+L188)</f>
        <v>0.496324447059231</v>
      </c>
      <c r="X188" s="50" t="n">
        <f aca="false">IF(W188&gt;29%,1,0)</f>
        <v>1</v>
      </c>
    </row>
    <row r="189" s="47" customFormat="true" ht="16.4" hidden="false" customHeight="false" outlineLevel="0" collapsed="false">
      <c r="A189" s="37" t="n">
        <v>1</v>
      </c>
      <c r="B189" s="92" t="s">
        <v>463</v>
      </c>
      <c r="C189" s="86" t="s">
        <v>464</v>
      </c>
      <c r="D189" s="85" t="s">
        <v>454</v>
      </c>
      <c r="E189" s="41" t="n">
        <v>400</v>
      </c>
      <c r="F189" s="42" t="n">
        <v>19.2</v>
      </c>
      <c r="G189" s="5" t="n">
        <f aca="false">(F189+0.5)/E$2</f>
        <v>1.38732394366197</v>
      </c>
      <c r="H189" s="5" t="n">
        <v>9.99</v>
      </c>
      <c r="I189" s="5" t="n">
        <v>9.99</v>
      </c>
      <c r="J189" s="5" t="n">
        <v>9</v>
      </c>
      <c r="K189" s="5" t="n">
        <v>9</v>
      </c>
      <c r="L189" s="6"/>
      <c r="M189" s="43" t="n">
        <v>1</v>
      </c>
      <c r="N189" s="5" t="n">
        <f aca="false">H189*M189</f>
        <v>9.99</v>
      </c>
      <c r="O189" s="5" t="n">
        <f aca="false">2-IF(N189&lt;100,0.5,0)-IF(N189&lt;30,0.75,0)-IF(N189&lt;15,0.4,0)-IF(N189&lt;5,0.15,0)-IF(N189&lt;1,0.05,0)</f>
        <v>0.35</v>
      </c>
      <c r="P189" s="44" t="n">
        <v>0.15</v>
      </c>
      <c r="Q189" s="45" t="n">
        <v>0.3</v>
      </c>
      <c r="R189" s="5" t="n">
        <f aca="false">((O189+P189)/Q189)/M189</f>
        <v>1.66666666666667</v>
      </c>
      <c r="S189" s="5" t="n">
        <f aca="false">H189*IF(H189&lt;30,5.25%,3.25%)+IF(H189&gt;=30,1.57,0)</f>
        <v>0.524475</v>
      </c>
      <c r="T189" s="5" t="n">
        <f aca="false">((H189+J189)*2.9%+0.3)/I$2</f>
        <v>0.500417647058824</v>
      </c>
      <c r="U189" s="44" t="n">
        <f aca="false">(((E189+10)/100)*15+3+8)/E$2</f>
        <v>5.1056338028169</v>
      </c>
      <c r="V189" s="5" t="n">
        <f aca="false">H189+J189+L189-R189-S189-T189-U189-G189</f>
        <v>9.80548293979564</v>
      </c>
      <c r="W189" s="45" t="n">
        <f aca="false">V189/(H189+J189+L189)</f>
        <v>0.51634981252215</v>
      </c>
      <c r="X189" s="50" t="n">
        <f aca="false">IF(W189&gt;29%,1,0)</f>
        <v>1</v>
      </c>
    </row>
    <row r="190" s="47" customFormat="true" ht="16.4" hidden="false" customHeight="false" outlineLevel="0" collapsed="false">
      <c r="A190" s="37" t="n">
        <v>1</v>
      </c>
      <c r="B190" s="92" t="s">
        <v>465</v>
      </c>
      <c r="C190" s="86" t="s">
        <v>466</v>
      </c>
      <c r="D190" s="85" t="s">
        <v>454</v>
      </c>
      <c r="E190" s="41" t="n">
        <v>30</v>
      </c>
      <c r="F190" s="42" t="n">
        <v>1.9</v>
      </c>
      <c r="G190" s="5" t="n">
        <f aca="false">(F190+0.5)/E$2</f>
        <v>0.169014084507042</v>
      </c>
      <c r="H190" s="5" t="n">
        <v>0.99</v>
      </c>
      <c r="I190" s="5" t="n">
        <v>0.99</v>
      </c>
      <c r="J190" s="5" t="n">
        <v>2.95</v>
      </c>
      <c r="K190" s="5" t="n">
        <v>2.95</v>
      </c>
      <c r="L190" s="6"/>
      <c r="M190" s="43" t="n">
        <v>10</v>
      </c>
      <c r="N190" s="5" t="n">
        <f aca="false">H190*M190</f>
        <v>9.9</v>
      </c>
      <c r="O190" s="5" t="n">
        <f aca="false">2-IF(N190&lt;100,0.5,0)-IF(N190&lt;30,0.75,0)-IF(N190&lt;15,0.4,0)-IF(N190&lt;5,0.15,0)-IF(N190&lt;1,0.05,0)</f>
        <v>0.35</v>
      </c>
      <c r="P190" s="44" t="n">
        <v>0.15</v>
      </c>
      <c r="Q190" s="45" t="n">
        <v>0.1</v>
      </c>
      <c r="R190" s="5" t="n">
        <f aca="false">((O190+P190)/Q190)/M190</f>
        <v>0.5</v>
      </c>
      <c r="S190" s="5" t="n">
        <f aca="false">H190*IF(H190&lt;30,5.25%,3.25%)+IF(H190&gt;=30,1.57,0)</f>
        <v>0.051975</v>
      </c>
      <c r="T190" s="5" t="n">
        <f aca="false">((H190+J190)*2.9%+0.3)/I$2</f>
        <v>0.243682352941176</v>
      </c>
      <c r="U190" s="44" t="n">
        <f aca="false">(((E190+10)/100)*15+3+8)/E$2</f>
        <v>1.19718309859155</v>
      </c>
      <c r="V190" s="5" t="n">
        <f aca="false">H190+J190+L190-R190-S190-T190-U190-G190</f>
        <v>1.77814546396023</v>
      </c>
      <c r="W190" s="45" t="n">
        <f aca="false">V190/(H190+J190+L190)</f>
        <v>0.451305955319856</v>
      </c>
      <c r="X190" s="50" t="n">
        <f aca="false">IF(W190&gt;29%,1,0)</f>
        <v>1</v>
      </c>
    </row>
    <row r="191" s="47" customFormat="true" ht="16.4" hidden="false" customHeight="false" outlineLevel="0" collapsed="false">
      <c r="A191" s="37" t="n">
        <v>1</v>
      </c>
      <c r="B191" s="93" t="s">
        <v>467</v>
      </c>
      <c r="C191" s="86" t="s">
        <v>468</v>
      </c>
      <c r="D191" s="85" t="s">
        <v>454</v>
      </c>
      <c r="E191" s="41" t="n">
        <v>30</v>
      </c>
      <c r="F191" s="42" t="n">
        <v>0.65</v>
      </c>
      <c r="G191" s="5" t="n">
        <f aca="false">(F191+0.5)/E$2</f>
        <v>0.0809859154929578</v>
      </c>
      <c r="H191" s="5" t="n">
        <v>0.99</v>
      </c>
      <c r="I191" s="5" t="n">
        <v>0.99</v>
      </c>
      <c r="J191" s="5" t="n">
        <v>2.95</v>
      </c>
      <c r="K191" s="5" t="n">
        <v>2.95</v>
      </c>
      <c r="L191" s="6"/>
      <c r="M191" s="43" t="n">
        <v>10</v>
      </c>
      <c r="N191" s="5" t="n">
        <f aca="false">H191*M191</f>
        <v>9.9</v>
      </c>
      <c r="O191" s="5" t="n">
        <f aca="false">2-IF(N191&lt;100,0.5,0)-IF(N191&lt;30,0.75,0)-IF(N191&lt;15,0.4,0)-IF(N191&lt;5,0.15,0)-IF(N191&lt;1,0.05,0)</f>
        <v>0.35</v>
      </c>
      <c r="P191" s="44" t="n">
        <v>0.15</v>
      </c>
      <c r="Q191" s="45" t="n">
        <v>0.2</v>
      </c>
      <c r="R191" s="5" t="n">
        <f aca="false">((O191+P191)/Q191)/M191</f>
        <v>0.25</v>
      </c>
      <c r="S191" s="5" t="n">
        <f aca="false">H191*IF(H191&lt;30,5.25%,3.25%)+IF(H191&gt;=30,1.57,0)</f>
        <v>0.051975</v>
      </c>
      <c r="T191" s="5" t="n">
        <f aca="false">((H191+J191)*2.9%+0.3)/I$2</f>
        <v>0.243682352941176</v>
      </c>
      <c r="U191" s="44" t="n">
        <f aca="false">(((E191+10)/100)*15+3+8)/E$2</f>
        <v>1.19718309859155</v>
      </c>
      <c r="V191" s="5" t="n">
        <f aca="false">H191+J191+L191-R191-S191-T191-U191-G191</f>
        <v>2.11617363297432</v>
      </c>
      <c r="W191" s="45" t="n">
        <f aca="false">V191/(H191+J191+L191)</f>
        <v>0.537099906846273</v>
      </c>
      <c r="X191" s="50" t="n">
        <f aca="false">IF(W191&gt;29%,1,0)</f>
        <v>1</v>
      </c>
    </row>
    <row r="192" s="47" customFormat="true" ht="16.4" hidden="false" customHeight="false" outlineLevel="0" collapsed="false">
      <c r="A192" s="37" t="n">
        <v>1</v>
      </c>
      <c r="B192" s="92" t="s">
        <v>469</v>
      </c>
      <c r="C192" s="86" t="s">
        <v>470</v>
      </c>
      <c r="D192" s="85" t="s">
        <v>454</v>
      </c>
      <c r="E192" s="41" t="n">
        <v>30</v>
      </c>
      <c r="F192" s="42" t="n">
        <v>1.1</v>
      </c>
      <c r="G192" s="5" t="n">
        <f aca="false">(F192+0.5)/E$2</f>
        <v>0.112676056338028</v>
      </c>
      <c r="H192" s="5" t="n">
        <v>0.99</v>
      </c>
      <c r="I192" s="5" t="n">
        <v>0.99</v>
      </c>
      <c r="J192" s="5" t="n">
        <v>2.95</v>
      </c>
      <c r="K192" s="5" t="n">
        <v>2.95</v>
      </c>
      <c r="L192" s="6"/>
      <c r="M192" s="43" t="n">
        <v>10</v>
      </c>
      <c r="N192" s="5" t="n">
        <f aca="false">H192*M192</f>
        <v>9.9</v>
      </c>
      <c r="O192" s="5" t="n">
        <f aca="false">2-IF(N192&lt;100,0.5,0)-IF(N192&lt;30,0.75,0)-IF(N192&lt;15,0.4,0)-IF(N192&lt;5,0.15,0)-IF(N192&lt;1,0.05,0)</f>
        <v>0.35</v>
      </c>
      <c r="P192" s="44" t="n">
        <v>0.15</v>
      </c>
      <c r="Q192" s="45" t="n">
        <v>0.1</v>
      </c>
      <c r="R192" s="5" t="n">
        <f aca="false">((O192+P192)/Q192)/M192</f>
        <v>0.5</v>
      </c>
      <c r="S192" s="5" t="n">
        <f aca="false">H192*IF(H192&lt;30,5.25%,3.25%)+IF(H192&gt;=30,1.57,0)</f>
        <v>0.051975</v>
      </c>
      <c r="T192" s="5" t="n">
        <f aca="false">((H192+J192)*2.9%+0.3)/I$2</f>
        <v>0.243682352941176</v>
      </c>
      <c r="U192" s="44" t="n">
        <f aca="false">(((E192+10)/100)*15+3+8)/E$2</f>
        <v>1.19718309859155</v>
      </c>
      <c r="V192" s="5" t="n">
        <f aca="false">H192+J192+L192-R192-S192-T192-U192-G192</f>
        <v>1.83448349212925</v>
      </c>
      <c r="W192" s="45" t="n">
        <f aca="false">V192/(H192+J192+L192)</f>
        <v>0.465604947240925</v>
      </c>
      <c r="X192" s="50" t="n">
        <f aca="false">IF(W192&gt;29%,1,0)</f>
        <v>1</v>
      </c>
    </row>
    <row r="193" s="47" customFormat="true" ht="16.4" hidden="false" customHeight="false" outlineLevel="0" collapsed="false">
      <c r="A193" s="37" t="n">
        <v>1</v>
      </c>
      <c r="B193" s="92" t="s">
        <v>471</v>
      </c>
      <c r="C193" s="86" t="s">
        <v>472</v>
      </c>
      <c r="D193" s="85" t="s">
        <v>454</v>
      </c>
      <c r="E193" s="41" t="n">
        <v>40</v>
      </c>
      <c r="F193" s="42" t="n">
        <v>1.9</v>
      </c>
      <c r="G193" s="5" t="n">
        <f aca="false">(F193+0.5)/E$2</f>
        <v>0.169014084507042</v>
      </c>
      <c r="H193" s="5" t="n">
        <v>0.99</v>
      </c>
      <c r="I193" s="5" t="n">
        <v>0.99</v>
      </c>
      <c r="J193" s="5" t="n">
        <v>2.95</v>
      </c>
      <c r="K193" s="5" t="n">
        <v>2.95</v>
      </c>
      <c r="L193" s="6"/>
      <c r="M193" s="43" t="n">
        <v>10</v>
      </c>
      <c r="N193" s="5" t="n">
        <f aca="false">H193*M193</f>
        <v>9.9</v>
      </c>
      <c r="O193" s="5" t="n">
        <f aca="false">2-IF(N193&lt;100,0.5,0)-IF(N193&lt;30,0.75,0)-IF(N193&lt;15,0.4,0)-IF(N193&lt;5,0.15,0)-IF(N193&lt;1,0.05,0)</f>
        <v>0.35</v>
      </c>
      <c r="P193" s="44" t="n">
        <v>0.15</v>
      </c>
      <c r="Q193" s="45" t="n">
        <v>0.1</v>
      </c>
      <c r="R193" s="5" t="n">
        <f aca="false">((O193+P193)/Q193)/M193</f>
        <v>0.5</v>
      </c>
      <c r="S193" s="5" t="n">
        <f aca="false">H193*IF(H193&lt;30,5.25%,3.25%)+IF(H193&gt;=30,1.57,0)</f>
        <v>0.051975</v>
      </c>
      <c r="T193" s="5" t="n">
        <f aca="false">((H193+J193)*2.9%+0.3)/I$2</f>
        <v>0.243682352941176</v>
      </c>
      <c r="U193" s="44" t="n">
        <f aca="false">(((E193+10)/100)*15+3+8)/E$2</f>
        <v>1.30281690140845</v>
      </c>
      <c r="V193" s="5" t="n">
        <f aca="false">H193+J193+L193-R193-S193-T193-U193-G193</f>
        <v>1.67251166114333</v>
      </c>
      <c r="W193" s="45" t="n">
        <f aca="false">V193/(H193+J193+L193)</f>
        <v>0.42449534546785</v>
      </c>
      <c r="X193" s="50" t="n">
        <f aca="false">IF(W193&gt;29%,1,0)</f>
        <v>1</v>
      </c>
    </row>
    <row r="194" s="47" customFormat="true" ht="16.4" hidden="false" customHeight="false" outlineLevel="0" collapsed="false">
      <c r="A194" s="37" t="n">
        <v>1</v>
      </c>
      <c r="B194" s="92" t="s">
        <v>473</v>
      </c>
      <c r="C194" s="86" t="s">
        <v>474</v>
      </c>
      <c r="D194" s="85" t="s">
        <v>454</v>
      </c>
      <c r="E194" s="41" t="n">
        <v>40</v>
      </c>
      <c r="F194" s="42" t="n">
        <v>1.8</v>
      </c>
      <c r="G194" s="5" t="n">
        <f aca="false">(F194+0.5)/E$2</f>
        <v>0.161971830985916</v>
      </c>
      <c r="H194" s="5" t="n">
        <v>0.99</v>
      </c>
      <c r="I194" s="5" t="n">
        <v>0.99</v>
      </c>
      <c r="J194" s="5" t="n">
        <v>2.95</v>
      </c>
      <c r="K194" s="5" t="n">
        <v>2.95</v>
      </c>
      <c r="L194" s="6"/>
      <c r="M194" s="43" t="n">
        <v>10</v>
      </c>
      <c r="N194" s="5" t="n">
        <f aca="false">H194*M194</f>
        <v>9.9</v>
      </c>
      <c r="O194" s="5" t="n">
        <f aca="false">2-IF(N194&lt;100,0.5,0)-IF(N194&lt;30,0.75,0)-IF(N194&lt;15,0.4,0)-IF(N194&lt;5,0.15,0)-IF(N194&lt;1,0.05,0)</f>
        <v>0.35</v>
      </c>
      <c r="P194" s="44" t="n">
        <v>0.15</v>
      </c>
      <c r="Q194" s="45" t="n">
        <v>0.1</v>
      </c>
      <c r="R194" s="5" t="n">
        <f aca="false">((O194+P194)/Q194)/M194</f>
        <v>0.5</v>
      </c>
      <c r="S194" s="5" t="n">
        <f aca="false">H194*IF(H194&lt;30,5.25%,3.25%)+IF(H194&gt;=30,1.57,0)</f>
        <v>0.051975</v>
      </c>
      <c r="T194" s="5" t="n">
        <f aca="false">((H194+J194)*2.9%+0.3)/I$2</f>
        <v>0.243682352941176</v>
      </c>
      <c r="U194" s="44" t="n">
        <f aca="false">(((E194+10)/100)*15+3+8)/E$2</f>
        <v>1.30281690140845</v>
      </c>
      <c r="V194" s="5" t="n">
        <f aca="false">H194+J194+L194-R194-S194-T194-U194-G194</f>
        <v>1.67955391466446</v>
      </c>
      <c r="W194" s="45" t="n">
        <f aca="false">V194/(H194+J194+L194)</f>
        <v>0.426282719457984</v>
      </c>
      <c r="X194" s="50" t="n">
        <f aca="false">IF(W194&gt;29%,1,0)</f>
        <v>1</v>
      </c>
    </row>
    <row r="195" s="47" customFormat="true" ht="16.4" hidden="false" customHeight="false" outlineLevel="0" collapsed="false">
      <c r="A195" s="37" t="n">
        <v>1</v>
      </c>
      <c r="B195" s="92" t="s">
        <v>475</v>
      </c>
      <c r="C195" s="86" t="s">
        <v>476</v>
      </c>
      <c r="D195" s="85" t="s">
        <v>454</v>
      </c>
      <c r="E195" s="41" t="n">
        <v>40</v>
      </c>
      <c r="F195" s="42" t="n">
        <v>1.6</v>
      </c>
      <c r="G195" s="5" t="n">
        <f aca="false">(F195+0.5)/E$2</f>
        <v>0.147887323943662</v>
      </c>
      <c r="H195" s="5" t="n">
        <v>0.99</v>
      </c>
      <c r="I195" s="5" t="n">
        <v>0.99</v>
      </c>
      <c r="J195" s="5" t="n">
        <v>2.95</v>
      </c>
      <c r="K195" s="5" t="n">
        <v>2.95</v>
      </c>
      <c r="L195" s="6"/>
      <c r="M195" s="43" t="n">
        <v>10</v>
      </c>
      <c r="N195" s="5" t="n">
        <f aca="false">H195*M195</f>
        <v>9.9</v>
      </c>
      <c r="O195" s="5" t="n">
        <f aca="false">2-IF(N195&lt;100,0.5,0)-IF(N195&lt;30,0.75,0)-IF(N195&lt;15,0.4,0)-IF(N195&lt;5,0.15,0)-IF(N195&lt;1,0.05,0)</f>
        <v>0.35</v>
      </c>
      <c r="P195" s="44" t="n">
        <v>0.15</v>
      </c>
      <c r="Q195" s="45" t="n">
        <v>0.1</v>
      </c>
      <c r="R195" s="5" t="n">
        <f aca="false">((O195+P195)/Q195)/M195</f>
        <v>0.5</v>
      </c>
      <c r="S195" s="5" t="n">
        <f aca="false">H195*IF(H195&lt;30,5.25%,3.25%)+IF(H195&gt;=30,1.57,0)</f>
        <v>0.051975</v>
      </c>
      <c r="T195" s="5" t="n">
        <f aca="false">((H195+J195)*2.9%+0.3)/I$2</f>
        <v>0.243682352941176</v>
      </c>
      <c r="U195" s="44" t="n">
        <f aca="false">(((E195+10)/100)*15+3+8)/E$2</f>
        <v>1.30281690140845</v>
      </c>
      <c r="V195" s="5" t="n">
        <f aca="false">H195+J195+L195-R195-S195-T195-U195-G195</f>
        <v>1.69363842170671</v>
      </c>
      <c r="W195" s="45" t="n">
        <f aca="false">V195/(H195+J195+L195)</f>
        <v>0.429857467438252</v>
      </c>
      <c r="X195" s="50" t="n">
        <f aca="false">IF(W195&gt;29%,1,0)</f>
        <v>1</v>
      </c>
    </row>
    <row r="196" s="47" customFormat="true" ht="16.4" hidden="false" customHeight="false" outlineLevel="0" collapsed="false">
      <c r="A196" s="37" t="n">
        <v>1</v>
      </c>
      <c r="B196" s="48" t="s">
        <v>477</v>
      </c>
      <c r="C196" s="49" t="s">
        <v>478</v>
      </c>
      <c r="D196" s="35" t="s">
        <v>232</v>
      </c>
      <c r="E196" s="41" t="n">
        <v>3000</v>
      </c>
      <c r="F196" s="42" t="n">
        <v>50</v>
      </c>
      <c r="G196" s="5" t="n">
        <f aca="false">(F196+0.5)/E$2</f>
        <v>3.55633802816901</v>
      </c>
      <c r="H196" s="5" t="n">
        <v>0.99</v>
      </c>
      <c r="I196" s="5" t="n">
        <v>0.99</v>
      </c>
      <c r="J196" s="5" t="n">
        <v>21.99</v>
      </c>
      <c r="K196" s="5" t="n">
        <v>21.99</v>
      </c>
      <c r="L196" s="6" t="n">
        <v>3</v>
      </c>
      <c r="M196" s="43" t="n">
        <v>10</v>
      </c>
      <c r="N196" s="5" t="n">
        <f aca="false">H196*M196</f>
        <v>9.9</v>
      </c>
      <c r="O196" s="5" t="n">
        <f aca="false">2-IF(N196&lt;100,0.5,0)-IF(N196&lt;30,0.75,0)-IF(N196&lt;15,0.4,0)-IF(N196&lt;5,0.15,0)-IF(N196&lt;1,0.05,0)</f>
        <v>0.35</v>
      </c>
      <c r="P196" s="44" t="n">
        <v>0.15</v>
      </c>
      <c r="Q196" s="45" t="n">
        <v>0.1</v>
      </c>
      <c r="R196" s="5" t="n">
        <f aca="false">((O196+P196)/Q196)/M196</f>
        <v>0.5</v>
      </c>
      <c r="S196" s="5" t="n">
        <f aca="false">H196*IF(H196&lt;30,5.25%,3.25%)+IF(H196&gt;=30,1.57,0)</f>
        <v>0.051975</v>
      </c>
      <c r="T196" s="5" t="n">
        <f aca="false">((H196+J196)*2.9%+0.3)/I$2</f>
        <v>0.568482352941176</v>
      </c>
      <c r="U196" s="44" t="n">
        <f aca="false">(((E196+10)/100)*15+3+8)/E$2</f>
        <v>32.5704225352113</v>
      </c>
      <c r="V196" s="5" t="n">
        <f aca="false">H196+J196+L196-R196-S196-T196-U196-G196</f>
        <v>-11.2672179163215</v>
      </c>
      <c r="W196" s="45" t="n">
        <f aca="false">V196/(H196+J196+L196)</f>
        <v>-0.43368814150583</v>
      </c>
      <c r="X196" s="50" t="n">
        <f aca="false">IF(W196&gt;29%,1,0)</f>
        <v>0</v>
      </c>
      <c r="Y196" s="56" t="s">
        <v>479</v>
      </c>
      <c r="Z196" s="47" t="n">
        <v>0.99</v>
      </c>
      <c r="AA196" s="47" t="n">
        <v>24.99</v>
      </c>
    </row>
    <row r="197" s="47" customFormat="true" ht="16.4" hidden="false" customHeight="false" outlineLevel="0" collapsed="false">
      <c r="A197" s="37" t="n">
        <v>1</v>
      </c>
      <c r="B197" s="48" t="s">
        <v>480</v>
      </c>
      <c r="C197" s="49" t="s">
        <v>481</v>
      </c>
      <c r="D197" s="35" t="s">
        <v>232</v>
      </c>
      <c r="E197" s="41" t="n">
        <v>1300</v>
      </c>
      <c r="F197" s="42" t="n">
        <v>140</v>
      </c>
      <c r="G197" s="5" t="n">
        <f aca="false">(F197+0.5)/E$2</f>
        <v>9.8943661971831</v>
      </c>
      <c r="H197" s="5" t="n">
        <v>39.99</v>
      </c>
      <c r="I197" s="5" t="n">
        <v>39.99</v>
      </c>
      <c r="J197" s="5" t="n">
        <v>21</v>
      </c>
      <c r="K197" s="5" t="n">
        <v>21</v>
      </c>
      <c r="L197" s="6" t="n">
        <v>3</v>
      </c>
      <c r="M197" s="43" t="n">
        <v>1</v>
      </c>
      <c r="N197" s="5" t="n">
        <f aca="false">H197*M197</f>
        <v>39.99</v>
      </c>
      <c r="O197" s="5" t="n">
        <f aca="false">2-IF(N197&lt;100,0.5,0)-IF(N197&lt;30,0.75,0)-IF(N197&lt;15,0.4,0)-IF(N197&lt;5,0.15,0)-IF(N197&lt;1,0.05,0)</f>
        <v>1.5</v>
      </c>
      <c r="P197" s="44" t="n">
        <v>0.15</v>
      </c>
      <c r="Q197" s="45" t="n">
        <v>0.1</v>
      </c>
      <c r="R197" s="5" t="n">
        <f aca="false">((O197+P197)/Q197)/M197</f>
        <v>16.5</v>
      </c>
      <c r="S197" s="5" t="n">
        <f aca="false">H197*IF(H197&lt;30,5.25%,3.25%)+IF(H197&gt;=30,1.57,0)</f>
        <v>2.869675</v>
      </c>
      <c r="T197" s="5" t="n">
        <f aca="false">((H197+J197)*2.9%+0.3)/I$2</f>
        <v>1.21688823529412</v>
      </c>
      <c r="U197" s="44" t="n">
        <f aca="false">(((E197+10)/100)*15+3+8)/E$2</f>
        <v>14.612676056338</v>
      </c>
      <c r="V197" s="5" t="n">
        <f aca="false">H197+J197+L197-R197-S197-T197-U197-G197</f>
        <v>18.8963945111848</v>
      </c>
      <c r="W197" s="45" t="n">
        <f aca="false">V197/(H197+J197+L197)</f>
        <v>0.295302305222453</v>
      </c>
      <c r="X197" s="50" t="n">
        <f aca="false">IF(W197&gt;29%,1,0)</f>
        <v>1</v>
      </c>
      <c r="Y197" s="56" t="s">
        <v>482</v>
      </c>
      <c r="Z197" s="47" t="n">
        <v>66.99</v>
      </c>
      <c r="AA197" s="47" t="n">
        <v>10.94</v>
      </c>
      <c r="AB197" s="94" t="s">
        <v>483</v>
      </c>
      <c r="AC197" s="56" t="s">
        <v>484</v>
      </c>
      <c r="AD197" s="47" t="n">
        <v>75</v>
      </c>
      <c r="AE197" s="47" t="n">
        <v>11.75</v>
      </c>
    </row>
    <row r="198" s="47" customFormat="true" ht="17.25" hidden="false" customHeight="true" outlineLevel="0" collapsed="false">
      <c r="A198" s="37" t="n">
        <v>1</v>
      </c>
      <c r="B198" s="48" t="s">
        <v>485</v>
      </c>
      <c r="C198" s="49" t="s">
        <v>486</v>
      </c>
      <c r="D198" s="35" t="s">
        <v>487</v>
      </c>
      <c r="E198" s="41" t="n">
        <v>420</v>
      </c>
      <c r="F198" s="42" t="n">
        <v>21</v>
      </c>
      <c r="G198" s="5" t="n">
        <f aca="false">(F198+0.5)/E$2</f>
        <v>1.51408450704225</v>
      </c>
      <c r="H198" s="5" t="n">
        <v>0.99</v>
      </c>
      <c r="I198" s="5" t="n">
        <v>0.99</v>
      </c>
      <c r="J198" s="5" t="n">
        <v>9.95</v>
      </c>
      <c r="K198" s="5" t="n">
        <v>9.95</v>
      </c>
      <c r="L198" s="6"/>
      <c r="M198" s="43" t="n">
        <v>10</v>
      </c>
      <c r="N198" s="5" t="n">
        <f aca="false">H198*M198</f>
        <v>9.9</v>
      </c>
      <c r="O198" s="5" t="n">
        <f aca="false">2-IF(N198&lt;100,0.5,0)-IF(N198&lt;30,0.75,0)-IF(N198&lt;15,0.4,0)-IF(N198&lt;5,0.15,0)-IF(N198&lt;1,0.05,0)</f>
        <v>0.35</v>
      </c>
      <c r="P198" s="44" t="n">
        <v>0.15</v>
      </c>
      <c r="Q198" s="45" t="n">
        <v>0.2</v>
      </c>
      <c r="R198" s="5" t="n">
        <f aca="false">((O198+P198)/Q198)/M198</f>
        <v>0.25</v>
      </c>
      <c r="S198" s="5" t="n">
        <f aca="false">H198*IF(H198&lt;30,5.25%,3.25%)+IF(H198&gt;=30,1.57,0)</f>
        <v>0.051975</v>
      </c>
      <c r="T198" s="5" t="n">
        <f aca="false">((H198+J198)*2.9%+0.3)/I$2</f>
        <v>0.363094117647059</v>
      </c>
      <c r="U198" s="44" t="n">
        <f aca="false">(((E198+10)/100)*15+3+8)/E$2</f>
        <v>5.31690140845071</v>
      </c>
      <c r="V198" s="5" t="n">
        <f aca="false">H198+J198+L198-R198-S198-T198-U198-G198</f>
        <v>3.44394496685998</v>
      </c>
      <c r="W198" s="45" t="n">
        <f aca="false">V198/(H198+J198+L198)</f>
        <v>0.31480301342413</v>
      </c>
      <c r="X198" s="50" t="n">
        <f aca="false">IF(W198&gt;29%,1,0)</f>
        <v>1</v>
      </c>
      <c r="Y198" s="95" t="s">
        <v>488</v>
      </c>
    </row>
    <row r="199" s="47" customFormat="true" ht="16.4" hidden="false" customHeight="false" outlineLevel="0" collapsed="false">
      <c r="A199" s="37" t="n">
        <v>1</v>
      </c>
      <c r="B199" s="48" t="s">
        <v>489</v>
      </c>
      <c r="C199" s="49" t="s">
        <v>490</v>
      </c>
      <c r="D199" s="35" t="s">
        <v>487</v>
      </c>
      <c r="E199" s="41" t="n">
        <v>550</v>
      </c>
      <c r="F199" s="42" t="n">
        <v>13.5</v>
      </c>
      <c r="G199" s="5" t="n">
        <f aca="false">(F199+0.5)/E$2</f>
        <v>0.985915492957747</v>
      </c>
      <c r="H199" s="5" t="n">
        <v>0.99</v>
      </c>
      <c r="I199" s="5" t="n">
        <v>0.99</v>
      </c>
      <c r="J199" s="5" t="n">
        <v>11.99</v>
      </c>
      <c r="K199" s="5" t="n">
        <v>11.99</v>
      </c>
      <c r="L199" s="6"/>
      <c r="M199" s="43" t="n">
        <v>10</v>
      </c>
      <c r="N199" s="5" t="n">
        <f aca="false">H199*M199</f>
        <v>9.9</v>
      </c>
      <c r="O199" s="5" t="n">
        <f aca="false">2-IF(N199&lt;100,0.5,0)-IF(N199&lt;30,0.75,0)-IF(N199&lt;15,0.4,0)-IF(N199&lt;5,0.15,0)-IF(N199&lt;1,0.05,0)</f>
        <v>0.35</v>
      </c>
      <c r="P199" s="44" t="n">
        <v>0.15</v>
      </c>
      <c r="Q199" s="45" t="n">
        <v>0.1</v>
      </c>
      <c r="R199" s="5" t="n">
        <f aca="false">((O199+P199)/Q199)/M199</f>
        <v>0.5</v>
      </c>
      <c r="S199" s="5" t="n">
        <f aca="false">H199*IF(H199&lt;30,5.25%,3.25%)+IF(H199&gt;=30,1.57,0)</f>
        <v>0.051975</v>
      </c>
      <c r="T199" s="5" t="n">
        <f aca="false">((H199+J199)*2.9%+0.3)/I$2</f>
        <v>0.397894117647059</v>
      </c>
      <c r="U199" s="44" t="n">
        <f aca="false">(((E199+10)/100)*15+3+8)/E$2</f>
        <v>6.69014084507042</v>
      </c>
      <c r="V199" s="5" t="n">
        <f aca="false">H199+J199+L199-R199-S199-T199-U199-G199</f>
        <v>4.35407454432477</v>
      </c>
      <c r="W199" s="45" t="n">
        <f aca="false">V199/(H199+J199+L199)</f>
        <v>0.335444880148287</v>
      </c>
      <c r="X199" s="50" t="n">
        <f aca="false">IF(W199&gt;29%,1,0)</f>
        <v>1</v>
      </c>
      <c r="Y199" s="56" t="s">
        <v>491</v>
      </c>
      <c r="Z199" s="47" t="n">
        <v>0.99</v>
      </c>
      <c r="AA199" s="47" t="n">
        <v>10.89</v>
      </c>
      <c r="AB199" s="48" t="s">
        <v>492</v>
      </c>
    </row>
    <row r="200" s="47" customFormat="true" ht="16.4" hidden="false" customHeight="false" outlineLevel="0" collapsed="false">
      <c r="A200" s="37" t="n">
        <v>1</v>
      </c>
      <c r="B200" s="48" t="s">
        <v>493</v>
      </c>
      <c r="C200" s="49" t="s">
        <v>494</v>
      </c>
      <c r="D200" s="35" t="s">
        <v>487</v>
      </c>
      <c r="E200" s="41" t="n">
        <v>1100</v>
      </c>
      <c r="F200" s="42" t="n">
        <v>27</v>
      </c>
      <c r="G200" s="5" t="n">
        <f aca="false">(F200+0.5)/E$2</f>
        <v>1.93661971830986</v>
      </c>
      <c r="H200" s="5" t="n">
        <v>1.99</v>
      </c>
      <c r="I200" s="5" t="n">
        <v>1.99</v>
      </c>
      <c r="J200" s="5" t="n">
        <v>18.99</v>
      </c>
      <c r="K200" s="5" t="n">
        <v>18.99</v>
      </c>
      <c r="L200" s="6"/>
      <c r="M200" s="43" t="n">
        <v>5</v>
      </c>
      <c r="N200" s="5" t="n">
        <f aca="false">H200*M200</f>
        <v>9.95</v>
      </c>
      <c r="O200" s="5" t="n">
        <f aca="false">2-IF(N200&lt;100,0.5,0)-IF(N200&lt;30,0.75,0)-IF(N200&lt;15,0.4,0)-IF(N200&lt;5,0.15,0)-IF(N200&lt;1,0.05,0)</f>
        <v>0.35</v>
      </c>
      <c r="P200" s="44" t="n">
        <v>0.15</v>
      </c>
      <c r="Q200" s="45" t="n">
        <v>0.2</v>
      </c>
      <c r="R200" s="5" t="n">
        <f aca="false">((O200+P200)/Q200)/M200</f>
        <v>0.5</v>
      </c>
      <c r="S200" s="5" t="n">
        <f aca="false">H200*IF(H200&lt;30,5.25%,3.25%)+IF(H200&gt;=30,1.57,0)</f>
        <v>0.104475</v>
      </c>
      <c r="T200" s="5" t="n">
        <f aca="false">((H200+J200)*2.9%+0.3)/I$2</f>
        <v>0.534364705882353</v>
      </c>
      <c r="U200" s="44" t="n">
        <f aca="false">(((E200+10)/100)*15+3+8)/E$2</f>
        <v>12.5</v>
      </c>
      <c r="V200" s="5" t="n">
        <f aca="false">H200+J200+L200-R200-S200-T200-U200-G200</f>
        <v>5.40454057580779</v>
      </c>
      <c r="W200" s="45" t="n">
        <f aca="false">V200/(H200+J200+L200)</f>
        <v>0.257604412574251</v>
      </c>
      <c r="X200" s="50" t="n">
        <f aca="false">IF(W200&gt;29%,1,0)</f>
        <v>0</v>
      </c>
      <c r="Y200" s="56" t="s">
        <v>495</v>
      </c>
      <c r="Z200" s="47" t="n">
        <v>3.99</v>
      </c>
      <c r="AA200" s="47" t="n">
        <v>19.99</v>
      </c>
      <c r="AB200" s="48" t="s">
        <v>496</v>
      </c>
    </row>
    <row r="201" s="47" customFormat="true" ht="16.4" hidden="false" customHeight="false" outlineLevel="0" collapsed="false">
      <c r="A201" s="37" t="n">
        <v>1</v>
      </c>
      <c r="B201" s="48" t="s">
        <v>497</v>
      </c>
      <c r="C201" s="49" t="s">
        <v>498</v>
      </c>
      <c r="D201" s="35" t="s">
        <v>487</v>
      </c>
      <c r="E201" s="41" t="n">
        <v>2700</v>
      </c>
      <c r="F201" s="42" t="n">
        <f aca="false">13.5*5</f>
        <v>67.5</v>
      </c>
      <c r="G201" s="5" t="n">
        <f aca="false">(F201+0.5)/E$2</f>
        <v>4.7887323943662</v>
      </c>
      <c r="H201" s="5" t="n">
        <v>3.99</v>
      </c>
      <c r="I201" s="5" t="n">
        <v>3.99</v>
      </c>
      <c r="J201" s="5" t="n">
        <v>25.95</v>
      </c>
      <c r="K201" s="5" t="n">
        <v>25.95</v>
      </c>
      <c r="L201" s="6"/>
      <c r="M201" s="43" t="n">
        <v>2</v>
      </c>
      <c r="N201" s="5" t="n">
        <f aca="false">H201*M201</f>
        <v>7.98</v>
      </c>
      <c r="O201" s="5" t="n">
        <f aca="false">2-IF(N201&lt;100,0.5,0)-IF(N201&lt;30,0.75,0)-IF(N201&lt;15,0.4,0)-IF(N201&lt;5,0.15,0)-IF(N201&lt;1,0.05,0)</f>
        <v>0.35</v>
      </c>
      <c r="P201" s="44" t="n">
        <v>0.15</v>
      </c>
      <c r="Q201" s="45" t="n">
        <v>0.3</v>
      </c>
      <c r="R201" s="5" t="n">
        <f aca="false">((O201+P201)/Q201)/M201</f>
        <v>0.833333333333333</v>
      </c>
      <c r="S201" s="5" t="n">
        <f aca="false">H201*IF(H201&lt;30,5.25%,3.25%)+IF(H201&gt;=30,1.57,0)</f>
        <v>0.209475</v>
      </c>
      <c r="T201" s="5" t="n">
        <f aca="false">((H201+J201)*2.9%+0.3)/I$2</f>
        <v>0.687211764705882</v>
      </c>
      <c r="U201" s="44" t="n">
        <f aca="false">(((E201+10)/100)*15+3+8)/E$2</f>
        <v>29.4014084507042</v>
      </c>
      <c r="V201" s="5" t="n">
        <f aca="false">H201+J201+L201-R201-S201-T201-U201-G201</f>
        <v>-5.98016094310964</v>
      </c>
      <c r="W201" s="45" t="n">
        <f aca="false">V201/(H201+J201+L201)</f>
        <v>-0.19973817445256</v>
      </c>
      <c r="X201" s="50" t="n">
        <f aca="false">IF(W201&gt;29%,1,0)</f>
        <v>0</v>
      </c>
      <c r="Y201" s="56" t="s">
        <v>499</v>
      </c>
      <c r="Z201" s="47" t="n">
        <v>0.99</v>
      </c>
      <c r="AA201" s="47" t="n">
        <v>31.99</v>
      </c>
      <c r="AB201" s="48" t="s">
        <v>500</v>
      </c>
    </row>
    <row r="202" s="47" customFormat="true" ht="16.4" hidden="false" customHeight="false" outlineLevel="0" collapsed="false">
      <c r="A202" s="37" t="n">
        <v>1</v>
      </c>
      <c r="B202" s="96" t="s">
        <v>501</v>
      </c>
      <c r="C202" s="84" t="s">
        <v>502</v>
      </c>
      <c r="D202" s="85" t="s">
        <v>503</v>
      </c>
      <c r="E202" s="41" t="n">
        <v>60</v>
      </c>
      <c r="F202" s="97" t="n">
        <v>25</v>
      </c>
      <c r="G202" s="5" t="n">
        <f aca="false">(F202+0.5)/E$2</f>
        <v>1.79577464788732</v>
      </c>
      <c r="H202" s="88" t="n">
        <v>4.99</v>
      </c>
      <c r="I202" s="88" t="n">
        <v>4.99</v>
      </c>
      <c r="J202" s="88" t="n">
        <v>8.95</v>
      </c>
      <c r="K202" s="88" t="n">
        <v>8.95</v>
      </c>
      <c r="L202" s="6"/>
      <c r="M202" s="98" t="n">
        <v>2</v>
      </c>
      <c r="N202" s="5" t="n">
        <f aca="false">H202*M202</f>
        <v>9.98</v>
      </c>
      <c r="O202" s="5" t="n">
        <f aca="false">2-IF(N202&lt;100,0.5,0)-IF(N202&lt;30,0.75,0)-IF(N202&lt;15,0.4,0)-IF(N202&lt;5,0.15,0)-IF(N202&lt;1,0.05,0)</f>
        <v>0.35</v>
      </c>
      <c r="P202" s="44" t="n">
        <v>0.15</v>
      </c>
      <c r="Q202" s="99" t="n">
        <v>0.2</v>
      </c>
      <c r="R202" s="5" t="n">
        <f aca="false">((O202+P202)/Q202)/M202</f>
        <v>1.25</v>
      </c>
      <c r="S202" s="5" t="n">
        <f aca="false">H202*IF(H202&lt;30,5.25%,3.25%)+IF(H202&gt;=30,1.57,0)</f>
        <v>0.261975</v>
      </c>
      <c r="T202" s="5" t="n">
        <f aca="false">((H202+J202)*2.9%+0.3)/I$2</f>
        <v>0.414270588235294</v>
      </c>
      <c r="U202" s="44" t="n">
        <f aca="false">(((E202+10)/100)*15+3+8)/E$2</f>
        <v>1.51408450704225</v>
      </c>
      <c r="V202" s="5" t="n">
        <f aca="false">H202+J202+L202-R202-S202-T202-U202-G202</f>
        <v>8.70389525683513</v>
      </c>
      <c r="W202" s="99" t="n">
        <f aca="false">V202/(H202+J202+L202)</f>
        <v>0.624382730045562</v>
      </c>
      <c r="X202" s="50" t="n">
        <f aca="false">IF(W202&gt;29%,1,0)</f>
        <v>1</v>
      </c>
    </row>
    <row r="203" s="47" customFormat="true" ht="16.4" hidden="false" customHeight="false" outlineLevel="0" collapsed="false">
      <c r="A203" s="37" t="n">
        <v>1</v>
      </c>
      <c r="B203" s="96" t="s">
        <v>504</v>
      </c>
      <c r="C203" s="84" t="s">
        <v>505</v>
      </c>
      <c r="D203" s="85" t="s">
        <v>503</v>
      </c>
      <c r="E203" s="41" t="n">
        <v>180</v>
      </c>
      <c r="F203" s="97" t="n">
        <v>45</v>
      </c>
      <c r="G203" s="5" t="n">
        <f aca="false">(F203+0.5)/E$2</f>
        <v>3.20422535211268</v>
      </c>
      <c r="H203" s="88" t="n">
        <v>9.99</v>
      </c>
      <c r="I203" s="88" t="n">
        <v>9.99</v>
      </c>
      <c r="J203" s="88" t="n">
        <v>8.95</v>
      </c>
      <c r="K203" s="88" t="n">
        <v>8.95</v>
      </c>
      <c r="L203" s="6"/>
      <c r="M203" s="98" t="n">
        <v>1</v>
      </c>
      <c r="N203" s="5" t="n">
        <f aca="false">H203*M203</f>
        <v>9.99</v>
      </c>
      <c r="O203" s="5" t="n">
        <f aca="false">2-IF(N203&lt;100,0.5,0)-IF(N203&lt;30,0.75,0)-IF(N203&lt;15,0.4,0)-IF(N203&lt;5,0.15,0)-IF(N203&lt;1,0.05,0)</f>
        <v>0.35</v>
      </c>
      <c r="P203" s="44" t="n">
        <v>0.15</v>
      </c>
      <c r="Q203" s="99" t="n">
        <v>0.2</v>
      </c>
      <c r="R203" s="5" t="n">
        <f aca="false">((O203+P203)/Q203)/M203</f>
        <v>2.5</v>
      </c>
      <c r="S203" s="5" t="n">
        <f aca="false">H203*IF(H203&lt;30,5.25%,3.25%)+IF(H203&gt;=30,1.57,0)</f>
        <v>0.524475</v>
      </c>
      <c r="T203" s="5" t="n">
        <f aca="false">((H203+J203)*2.9%+0.3)/I$2</f>
        <v>0.499564705882353</v>
      </c>
      <c r="U203" s="44" t="n">
        <f aca="false">(((E203+10)/100)*15+3+8)/E$2</f>
        <v>2.78169014084507</v>
      </c>
      <c r="V203" s="5" t="n">
        <f aca="false">H203+J203+L203-R203-S203-T203-U203-G203</f>
        <v>9.4300448011599</v>
      </c>
      <c r="W203" s="99" t="n">
        <f aca="false">V203/(H203+J203+L203)</f>
        <v>0.497890433007387</v>
      </c>
      <c r="X203" s="50" t="n">
        <f aca="false">IF(W203&gt;29%,1,0)</f>
        <v>1</v>
      </c>
      <c r="Y203" s="56" t="s">
        <v>506</v>
      </c>
      <c r="Z203" s="0" t="n">
        <v>7.99</v>
      </c>
      <c r="AA203" s="0" t="n">
        <v>9.99</v>
      </c>
      <c r="AB203" s="0" t="n">
        <v>2</v>
      </c>
      <c r="AC203" s="100" t="n">
        <f aca="false">Z203+AA203+AB203</f>
        <v>19.98</v>
      </c>
    </row>
    <row r="204" s="47" customFormat="true" ht="16.4" hidden="false" customHeight="false" outlineLevel="0" collapsed="false">
      <c r="A204" s="37" t="n">
        <v>1</v>
      </c>
      <c r="B204" s="96" t="s">
        <v>507</v>
      </c>
      <c r="C204" s="84" t="s">
        <v>508</v>
      </c>
      <c r="D204" s="85" t="s">
        <v>503</v>
      </c>
      <c r="E204" s="41" t="n">
        <v>45</v>
      </c>
      <c r="F204" s="97" t="n">
        <v>25</v>
      </c>
      <c r="G204" s="5" t="n">
        <f aca="false">(F204+0.5)/E$2</f>
        <v>1.79577464788732</v>
      </c>
      <c r="H204" s="88" t="n">
        <v>4.99</v>
      </c>
      <c r="I204" s="88" t="n">
        <v>4.99</v>
      </c>
      <c r="J204" s="88" t="n">
        <v>8.95</v>
      </c>
      <c r="K204" s="88" t="n">
        <v>8.95</v>
      </c>
      <c r="L204" s="6"/>
      <c r="M204" s="98" t="n">
        <v>2</v>
      </c>
      <c r="N204" s="5" t="n">
        <f aca="false">H204*M204</f>
        <v>9.98</v>
      </c>
      <c r="O204" s="5" t="n">
        <f aca="false">2-IF(N204&lt;100,0.5,0)-IF(N204&lt;30,0.75,0)-IF(N204&lt;15,0.4,0)-IF(N204&lt;5,0.15,0)-IF(N204&lt;1,0.05,0)</f>
        <v>0.35</v>
      </c>
      <c r="P204" s="44" t="n">
        <v>0.15</v>
      </c>
      <c r="Q204" s="99" t="n">
        <v>0.2</v>
      </c>
      <c r="R204" s="5" t="n">
        <f aca="false">((O204+P204)/Q204)/M204</f>
        <v>1.25</v>
      </c>
      <c r="S204" s="5" t="n">
        <f aca="false">H204*IF(H204&lt;30,5.25%,3.25%)+IF(H204&gt;=30,1.57,0)</f>
        <v>0.261975</v>
      </c>
      <c r="T204" s="5" t="n">
        <f aca="false">((H204+J204)*2.9%+0.3)/I$2</f>
        <v>0.414270588235294</v>
      </c>
      <c r="U204" s="44" t="n">
        <f aca="false">(((E204+10)/100)*15+3+8)/E$2</f>
        <v>1.3556338028169</v>
      </c>
      <c r="V204" s="5" t="n">
        <f aca="false">H204+J204+L204-R204-S204-T204-U204-G204</f>
        <v>8.86234596106048</v>
      </c>
      <c r="W204" s="99" t="n">
        <f aca="false">V204/(H204+J204+L204)</f>
        <v>0.635749351582531</v>
      </c>
      <c r="X204" s="50" t="n">
        <f aca="false">IF(W204&gt;29%,1,0)</f>
        <v>1</v>
      </c>
      <c r="Y204" s="56" t="s">
        <v>509</v>
      </c>
      <c r="Z204" s="0" t="n">
        <v>10.95</v>
      </c>
      <c r="AA204" s="0" t="n">
        <v>5.95</v>
      </c>
      <c r="AB204" s="0"/>
      <c r="AC204" s="100" t="n">
        <f aca="false">Z204+AA204</f>
        <v>16.9</v>
      </c>
    </row>
    <row r="205" s="47" customFormat="true" ht="16.4" hidden="false" customHeight="false" outlineLevel="0" collapsed="false">
      <c r="A205" s="37" t="n">
        <v>1</v>
      </c>
      <c r="B205" s="96" t="s">
        <v>510</v>
      </c>
      <c r="C205" s="84" t="s">
        <v>511</v>
      </c>
      <c r="D205" s="85" t="s">
        <v>503</v>
      </c>
      <c r="E205" s="41" t="n">
        <v>75</v>
      </c>
      <c r="F205" s="97" t="n">
        <v>25</v>
      </c>
      <c r="G205" s="5" t="n">
        <f aca="false">(F205+0.5)/E$2</f>
        <v>1.79577464788732</v>
      </c>
      <c r="H205" s="88" t="n">
        <v>4.99</v>
      </c>
      <c r="I205" s="88" t="n">
        <v>4.99</v>
      </c>
      <c r="J205" s="88" t="n">
        <v>8.95</v>
      </c>
      <c r="K205" s="88" t="n">
        <v>8.95</v>
      </c>
      <c r="L205" s="6"/>
      <c r="M205" s="98" t="n">
        <v>2</v>
      </c>
      <c r="N205" s="5" t="n">
        <f aca="false">H205*M205</f>
        <v>9.98</v>
      </c>
      <c r="O205" s="5" t="n">
        <f aca="false">2-IF(N205&lt;100,0.5,0)-IF(N205&lt;30,0.75,0)-IF(N205&lt;15,0.4,0)-IF(N205&lt;5,0.15,0)-IF(N205&lt;1,0.05,0)</f>
        <v>0.35</v>
      </c>
      <c r="P205" s="44" t="n">
        <v>0.15</v>
      </c>
      <c r="Q205" s="99" t="n">
        <v>0.2</v>
      </c>
      <c r="R205" s="5" t="n">
        <f aca="false">((O205+P205)/Q205)/M205</f>
        <v>1.25</v>
      </c>
      <c r="S205" s="5" t="n">
        <f aca="false">H205*IF(H205&lt;30,5.25%,3.25%)+IF(H205&gt;=30,1.57,0)</f>
        <v>0.261975</v>
      </c>
      <c r="T205" s="5" t="n">
        <f aca="false">((H205+J205)*2.9%+0.3)/I$2</f>
        <v>0.414270588235294</v>
      </c>
      <c r="U205" s="44" t="n">
        <f aca="false">(((E205+10)/100)*15+3+8)/E$2</f>
        <v>1.67253521126761</v>
      </c>
      <c r="V205" s="5" t="n">
        <f aca="false">H205+J205+L205-R205-S205-T205-U205-G205</f>
        <v>8.54544455260978</v>
      </c>
      <c r="W205" s="99" t="n">
        <f aca="false">V205/(H205+J205+L205)</f>
        <v>0.613016108508592</v>
      </c>
      <c r="X205" s="50" t="n">
        <f aca="false">IF(W205&gt;29%,1,0)</f>
        <v>1</v>
      </c>
      <c r="Y205" s="56" t="s">
        <v>512</v>
      </c>
      <c r="Z205" s="0" t="n">
        <v>6.99</v>
      </c>
      <c r="AA205" s="0" t="n">
        <v>9.99</v>
      </c>
      <c r="AB205" s="0"/>
      <c r="AC205" s="100" t="n">
        <f aca="false">Z205+AA205</f>
        <v>16.98</v>
      </c>
    </row>
    <row r="206" s="47" customFormat="true" ht="16.4" hidden="false" customHeight="false" outlineLevel="0" collapsed="false">
      <c r="A206" s="37" t="n">
        <v>1</v>
      </c>
      <c r="B206" s="96" t="s">
        <v>513</v>
      </c>
      <c r="C206" s="84" t="s">
        <v>514</v>
      </c>
      <c r="D206" s="85" t="s">
        <v>503</v>
      </c>
      <c r="E206" s="41" t="n">
        <v>60</v>
      </c>
      <c r="F206" s="97" t="n">
        <v>25</v>
      </c>
      <c r="G206" s="5" t="n">
        <f aca="false">(F206+0.5)/E$2</f>
        <v>1.79577464788732</v>
      </c>
      <c r="H206" s="88" t="n">
        <v>4.99</v>
      </c>
      <c r="I206" s="88" t="n">
        <v>4.99</v>
      </c>
      <c r="J206" s="88" t="n">
        <v>8.95</v>
      </c>
      <c r="K206" s="88" t="n">
        <v>8.95</v>
      </c>
      <c r="L206" s="6"/>
      <c r="M206" s="98" t="n">
        <v>2</v>
      </c>
      <c r="N206" s="5" t="n">
        <f aca="false">H206*M206</f>
        <v>9.98</v>
      </c>
      <c r="O206" s="5" t="n">
        <f aca="false">2-IF(N206&lt;100,0.5,0)-IF(N206&lt;30,0.75,0)-IF(N206&lt;15,0.4,0)-IF(N206&lt;5,0.15,0)-IF(N206&lt;1,0.05,0)</f>
        <v>0.35</v>
      </c>
      <c r="P206" s="44" t="n">
        <v>0.15</v>
      </c>
      <c r="Q206" s="99" t="n">
        <v>0.2</v>
      </c>
      <c r="R206" s="5" t="n">
        <f aca="false">((O206+P206)/Q206)/M206</f>
        <v>1.25</v>
      </c>
      <c r="S206" s="5" t="n">
        <f aca="false">H206*IF(H206&lt;30,5.25%,3.25%)+IF(H206&gt;=30,1.57,0)</f>
        <v>0.261975</v>
      </c>
      <c r="T206" s="5" t="n">
        <f aca="false">((H206+J206)*2.9%+0.3)/I$2</f>
        <v>0.414270588235294</v>
      </c>
      <c r="U206" s="44" t="n">
        <f aca="false">(((E206+10)/100)*15+3+8)/E$2</f>
        <v>1.51408450704225</v>
      </c>
      <c r="V206" s="5" t="n">
        <f aca="false">H206+J206+L206-R206-S206-T206-U206-G206</f>
        <v>8.70389525683513</v>
      </c>
      <c r="W206" s="99" t="n">
        <f aca="false">V206/(H206+J206+L206)</f>
        <v>0.624382730045562</v>
      </c>
      <c r="X206" s="50" t="n">
        <f aca="false">IF(W206&gt;29%,1,0)</f>
        <v>1</v>
      </c>
      <c r="Y206" s="56"/>
      <c r="Z206" s="0"/>
      <c r="AA206" s="0"/>
      <c r="AB206" s="0"/>
      <c r="AC206" s="0"/>
    </row>
    <row r="207" s="47" customFormat="true" ht="16.4" hidden="false" customHeight="false" outlineLevel="0" collapsed="false">
      <c r="A207" s="37" t="n">
        <v>1</v>
      </c>
      <c r="B207" s="96" t="s">
        <v>515</v>
      </c>
      <c r="C207" s="84" t="s">
        <v>516</v>
      </c>
      <c r="D207" s="85" t="s">
        <v>503</v>
      </c>
      <c r="E207" s="41" t="n">
        <v>85</v>
      </c>
      <c r="F207" s="97" t="n">
        <v>25</v>
      </c>
      <c r="G207" s="5" t="n">
        <f aca="false">(F207+0.5)/E$2</f>
        <v>1.79577464788732</v>
      </c>
      <c r="H207" s="88" t="n">
        <v>2.99</v>
      </c>
      <c r="I207" s="88" t="n">
        <v>2.99</v>
      </c>
      <c r="J207" s="88" t="n">
        <v>8.95</v>
      </c>
      <c r="K207" s="88" t="n">
        <v>8.95</v>
      </c>
      <c r="L207" s="6"/>
      <c r="M207" s="98" t="n">
        <v>3</v>
      </c>
      <c r="N207" s="5" t="n">
        <f aca="false">H207*M207</f>
        <v>8.97</v>
      </c>
      <c r="O207" s="5" t="n">
        <f aca="false">2-IF(N207&lt;100,0.5,0)-IF(N207&lt;30,0.75,0)-IF(N207&lt;15,0.4,0)-IF(N207&lt;5,0.15,0)-IF(N207&lt;1,0.05,0)</f>
        <v>0.35</v>
      </c>
      <c r="P207" s="44" t="n">
        <v>0.15</v>
      </c>
      <c r="Q207" s="99" t="n">
        <v>0.2</v>
      </c>
      <c r="R207" s="5" t="n">
        <f aca="false">((O207+P207)/Q207)/M207</f>
        <v>0.833333333333333</v>
      </c>
      <c r="S207" s="5" t="n">
        <f aca="false">H207*IF(H207&lt;30,5.25%,3.25%)+IF(H207&gt;=30,1.57,0)</f>
        <v>0.156975</v>
      </c>
      <c r="T207" s="5" t="n">
        <f aca="false">((H207+J207)*2.9%+0.3)/I$2</f>
        <v>0.380152941176471</v>
      </c>
      <c r="U207" s="44" t="n">
        <f aca="false">(((E207+10)/100)*15+3+8)/E$2</f>
        <v>1.77816901408451</v>
      </c>
      <c r="V207" s="5" t="n">
        <f aca="false">H207+J207+L207-R207-S207-T207-U207-G207</f>
        <v>6.99559506351837</v>
      </c>
      <c r="W207" s="99" t="n">
        <f aca="false">V207/(H207+J207+L207)</f>
        <v>0.585895733963012</v>
      </c>
      <c r="X207" s="50" t="n">
        <f aca="false">IF(W207&gt;29%,1,0)</f>
        <v>1</v>
      </c>
      <c r="Y207" s="56" t="s">
        <v>517</v>
      </c>
      <c r="Z207" s="0" t="n">
        <v>9.9</v>
      </c>
      <c r="AA207" s="0" t="n">
        <v>4</v>
      </c>
      <c r="AB207" s="0"/>
      <c r="AC207" s="100" t="n">
        <f aca="false">Z207+AA207</f>
        <v>13.9</v>
      </c>
    </row>
    <row r="208" s="47" customFormat="true" ht="16.4" hidden="false" customHeight="false" outlineLevel="0" collapsed="false">
      <c r="A208" s="37" t="n">
        <v>1</v>
      </c>
      <c r="B208" s="96" t="s">
        <v>518</v>
      </c>
      <c r="C208" s="84" t="s">
        <v>519</v>
      </c>
      <c r="D208" s="85" t="s">
        <v>503</v>
      </c>
      <c r="E208" s="41" t="n">
        <v>65</v>
      </c>
      <c r="F208" s="97" t="n">
        <v>25</v>
      </c>
      <c r="G208" s="5" t="n">
        <f aca="false">(F208+0.5)/E$2</f>
        <v>1.79577464788732</v>
      </c>
      <c r="H208" s="88" t="n">
        <v>4.99</v>
      </c>
      <c r="I208" s="88" t="n">
        <v>4.99</v>
      </c>
      <c r="J208" s="88" t="n">
        <v>8.95</v>
      </c>
      <c r="K208" s="88" t="n">
        <v>8.95</v>
      </c>
      <c r="L208" s="6"/>
      <c r="M208" s="98" t="n">
        <v>2</v>
      </c>
      <c r="N208" s="5" t="n">
        <f aca="false">H208*M208</f>
        <v>9.98</v>
      </c>
      <c r="O208" s="5" t="n">
        <f aca="false">2-IF(N208&lt;100,0.5,0)-IF(N208&lt;30,0.75,0)-IF(N208&lt;15,0.4,0)-IF(N208&lt;5,0.15,0)-IF(N208&lt;1,0.05,0)</f>
        <v>0.35</v>
      </c>
      <c r="P208" s="44" t="n">
        <v>0.15</v>
      </c>
      <c r="Q208" s="99" t="n">
        <v>0.2</v>
      </c>
      <c r="R208" s="5" t="n">
        <f aca="false">((O208+P208)/Q208)/M208</f>
        <v>1.25</v>
      </c>
      <c r="S208" s="5" t="n">
        <f aca="false">H208*IF(H208&lt;30,5.25%,3.25%)+IF(H208&gt;=30,1.57,0)</f>
        <v>0.261975</v>
      </c>
      <c r="T208" s="5" t="n">
        <f aca="false">((H208+J208)*2.9%+0.3)/I$2</f>
        <v>0.414270588235294</v>
      </c>
      <c r="U208" s="44" t="n">
        <f aca="false">(((E208+10)/100)*15+3+8)/E$2</f>
        <v>1.5669014084507</v>
      </c>
      <c r="V208" s="5" t="n">
        <f aca="false">H208+J208+L208-R208-S208-T208-U208-G208</f>
        <v>8.65107835542668</v>
      </c>
      <c r="W208" s="99" t="n">
        <f aca="false">V208/(H208+J208+L208)</f>
        <v>0.620593856199905</v>
      </c>
      <c r="X208" s="50" t="n">
        <f aca="false">IF(W208&gt;29%,1,0)</f>
        <v>1</v>
      </c>
      <c r="Y208" s="56" t="s">
        <v>520</v>
      </c>
      <c r="Z208" s="0" t="n">
        <v>15.95</v>
      </c>
      <c r="AA208" s="0" t="n">
        <v>5.95</v>
      </c>
      <c r="AB208" s="0"/>
      <c r="AC208" s="100" t="n">
        <f aca="false">Z208+AA208</f>
        <v>21.9</v>
      </c>
    </row>
    <row r="209" s="47" customFormat="true" ht="16.4" hidden="false" customHeight="false" outlineLevel="0" collapsed="false">
      <c r="A209" s="37" t="n">
        <v>1</v>
      </c>
      <c r="B209" s="96" t="s">
        <v>521</v>
      </c>
      <c r="C209" s="84" t="s">
        <v>522</v>
      </c>
      <c r="D209" s="85" t="s">
        <v>503</v>
      </c>
      <c r="E209" s="41" t="n">
        <v>110</v>
      </c>
      <c r="F209" s="97" t="n">
        <v>35</v>
      </c>
      <c r="G209" s="5" t="n">
        <f aca="false">(F209+0.5)/E$2</f>
        <v>2.5</v>
      </c>
      <c r="H209" s="88" t="n">
        <v>4.99</v>
      </c>
      <c r="I209" s="88" t="n">
        <v>4.99</v>
      </c>
      <c r="J209" s="88" t="n">
        <v>8.95</v>
      </c>
      <c r="K209" s="88" t="n">
        <v>8.95</v>
      </c>
      <c r="L209" s="6"/>
      <c r="M209" s="98" t="n">
        <v>2</v>
      </c>
      <c r="N209" s="5" t="n">
        <f aca="false">H209*M209</f>
        <v>9.98</v>
      </c>
      <c r="O209" s="5" t="n">
        <f aca="false">2-IF(N209&lt;100,0.5,0)-IF(N209&lt;30,0.75,0)-IF(N209&lt;15,0.4,0)-IF(N209&lt;5,0.15,0)-IF(N209&lt;1,0.05,0)</f>
        <v>0.35</v>
      </c>
      <c r="P209" s="44" t="n">
        <v>0.15</v>
      </c>
      <c r="Q209" s="99" t="n">
        <v>0.2</v>
      </c>
      <c r="R209" s="5" t="n">
        <f aca="false">((O209+P209)/Q209)/M209</f>
        <v>1.25</v>
      </c>
      <c r="S209" s="5" t="n">
        <f aca="false">H209*IF(H209&lt;30,5.25%,3.25%)+IF(H209&gt;=30,1.57,0)</f>
        <v>0.261975</v>
      </c>
      <c r="T209" s="5" t="n">
        <f aca="false">((H209+J209)*2.9%+0.3)/I$2</f>
        <v>0.414270588235294</v>
      </c>
      <c r="U209" s="44" t="n">
        <f aca="false">(((E209+10)/100)*15+3+8)/E$2</f>
        <v>2.04225352112676</v>
      </c>
      <c r="V209" s="5" t="n">
        <f aca="false">H209+J209+L209-R209-S209-T209-U209-G209</f>
        <v>7.47150089063795</v>
      </c>
      <c r="W209" s="99" t="n">
        <f aca="false">V209/(H209+J209+L209)</f>
        <v>0.535975673646912</v>
      </c>
      <c r="X209" s="50" t="n">
        <f aca="false">IF(W209&gt;29%,1,0)</f>
        <v>1</v>
      </c>
    </row>
    <row r="210" s="47" customFormat="true" ht="16.4" hidden="false" customHeight="false" outlineLevel="0" collapsed="false">
      <c r="A210" s="37" t="n">
        <v>1</v>
      </c>
      <c r="B210" s="96" t="s">
        <v>523</v>
      </c>
      <c r="C210" s="84" t="s">
        <v>524</v>
      </c>
      <c r="D210" s="85" t="s">
        <v>503</v>
      </c>
      <c r="E210" s="41" t="n">
        <v>95</v>
      </c>
      <c r="F210" s="97" t="n">
        <v>35</v>
      </c>
      <c r="G210" s="5" t="n">
        <f aca="false">(F210+0.5)/E$2</f>
        <v>2.5</v>
      </c>
      <c r="H210" s="88" t="n">
        <v>4.99</v>
      </c>
      <c r="I210" s="88" t="n">
        <v>4.99</v>
      </c>
      <c r="J210" s="88" t="n">
        <v>8.95</v>
      </c>
      <c r="K210" s="88" t="n">
        <v>8.95</v>
      </c>
      <c r="L210" s="6"/>
      <c r="M210" s="98" t="n">
        <v>2</v>
      </c>
      <c r="N210" s="5" t="n">
        <f aca="false">H210*M210</f>
        <v>9.98</v>
      </c>
      <c r="O210" s="5" t="n">
        <f aca="false">2-IF(N210&lt;100,0.5,0)-IF(N210&lt;30,0.75,0)-IF(N210&lt;15,0.4,0)-IF(N210&lt;5,0.15,0)-IF(N210&lt;1,0.05,0)</f>
        <v>0.35</v>
      </c>
      <c r="P210" s="44" t="n">
        <v>0.15</v>
      </c>
      <c r="Q210" s="99" t="n">
        <v>0.2</v>
      </c>
      <c r="R210" s="5" t="n">
        <f aca="false">((O210+P210)/Q210)/M210</f>
        <v>1.25</v>
      </c>
      <c r="S210" s="5" t="n">
        <f aca="false">H210*IF(H210&lt;30,5.25%,3.25%)+IF(H210&gt;=30,1.57,0)</f>
        <v>0.261975</v>
      </c>
      <c r="T210" s="5" t="n">
        <f aca="false">((H210+J210)*2.9%+0.3)/I$2</f>
        <v>0.414270588235294</v>
      </c>
      <c r="U210" s="44" t="n">
        <f aca="false">(((E210+10)/100)*15+3+8)/E$2</f>
        <v>1.88380281690141</v>
      </c>
      <c r="V210" s="5" t="n">
        <f aca="false">H210+J210+L210-R210-S210-T210-U210-G210</f>
        <v>7.6299515948633</v>
      </c>
      <c r="W210" s="99" t="n">
        <f aca="false">V210/(H210+J210+L210)</f>
        <v>0.547342295183881</v>
      </c>
      <c r="X210" s="50" t="n">
        <f aca="false">IF(W210&gt;29%,1,0)</f>
        <v>1</v>
      </c>
      <c r="Y210" s="56" t="s">
        <v>525</v>
      </c>
      <c r="Z210" s="0" t="n">
        <v>34.67</v>
      </c>
      <c r="AA210" s="0"/>
      <c r="AB210" s="0"/>
      <c r="AC210" s="100" t="n">
        <f aca="false">Z210+AA210</f>
        <v>34.67</v>
      </c>
    </row>
    <row r="211" s="47" customFormat="true" ht="16.4" hidden="false" customHeight="false" outlineLevel="0" collapsed="false">
      <c r="A211" s="37" t="n">
        <v>1</v>
      </c>
      <c r="B211" s="96" t="s">
        <v>526</v>
      </c>
      <c r="C211" s="84" t="s">
        <v>527</v>
      </c>
      <c r="D211" s="85" t="s">
        <v>503</v>
      </c>
      <c r="E211" s="41" t="n">
        <v>115</v>
      </c>
      <c r="F211" s="97" t="n">
        <v>35</v>
      </c>
      <c r="G211" s="5" t="n">
        <f aca="false">(F211+0.5)/E$2</f>
        <v>2.5</v>
      </c>
      <c r="H211" s="88" t="n">
        <v>4.99</v>
      </c>
      <c r="I211" s="88" t="n">
        <v>4.99</v>
      </c>
      <c r="J211" s="88" t="n">
        <v>8.95</v>
      </c>
      <c r="K211" s="88" t="n">
        <v>8.95</v>
      </c>
      <c r="L211" s="6"/>
      <c r="M211" s="98" t="n">
        <v>2</v>
      </c>
      <c r="N211" s="5" t="n">
        <f aca="false">H211*M211</f>
        <v>9.98</v>
      </c>
      <c r="O211" s="5" t="n">
        <f aca="false">2-IF(N211&lt;100,0.5,0)-IF(N211&lt;30,0.75,0)-IF(N211&lt;15,0.4,0)-IF(N211&lt;5,0.15,0)-IF(N211&lt;1,0.05,0)</f>
        <v>0.35</v>
      </c>
      <c r="P211" s="44" t="n">
        <v>0.15</v>
      </c>
      <c r="Q211" s="99" t="n">
        <v>0.2</v>
      </c>
      <c r="R211" s="5" t="n">
        <f aca="false">((O211+P211)/Q211)/M211</f>
        <v>1.25</v>
      </c>
      <c r="S211" s="5" t="n">
        <f aca="false">H211*IF(H211&lt;30,5.25%,3.25%)+IF(H211&gt;=30,1.57,0)</f>
        <v>0.261975</v>
      </c>
      <c r="T211" s="5" t="n">
        <f aca="false">((H211+J211)*2.9%+0.3)/I$2</f>
        <v>0.414270588235294</v>
      </c>
      <c r="U211" s="44" t="n">
        <f aca="false">(((E211+10)/100)*15+3+8)/E$2</f>
        <v>2.09507042253521</v>
      </c>
      <c r="V211" s="5" t="n">
        <f aca="false">H211+J211+L211-R211-S211-T211-U211-G211</f>
        <v>7.4186839892295</v>
      </c>
      <c r="W211" s="99" t="n">
        <f aca="false">V211/(H211+J211+L211)</f>
        <v>0.532186799801255</v>
      </c>
      <c r="X211" s="50" t="n">
        <f aca="false">IF(W211&gt;29%,1,0)</f>
        <v>1</v>
      </c>
    </row>
    <row r="212" s="47" customFormat="true" ht="16.4" hidden="false" customHeight="false" outlineLevel="0" collapsed="false">
      <c r="A212" s="37" t="n">
        <v>1</v>
      </c>
      <c r="B212" s="96" t="s">
        <v>528</v>
      </c>
      <c r="C212" s="84" t="s">
        <v>529</v>
      </c>
      <c r="D212" s="85" t="s">
        <v>503</v>
      </c>
      <c r="E212" s="41" t="n">
        <v>75</v>
      </c>
      <c r="F212" s="97" t="n">
        <v>35</v>
      </c>
      <c r="G212" s="5" t="n">
        <f aca="false">(F212+0.5)/E$2</f>
        <v>2.5</v>
      </c>
      <c r="H212" s="88" t="n">
        <v>4.99</v>
      </c>
      <c r="I212" s="88" t="n">
        <v>4.99</v>
      </c>
      <c r="J212" s="88" t="n">
        <v>8.95</v>
      </c>
      <c r="K212" s="88" t="n">
        <v>8.95</v>
      </c>
      <c r="L212" s="6"/>
      <c r="M212" s="98" t="n">
        <v>2</v>
      </c>
      <c r="N212" s="5" t="n">
        <f aca="false">H212*M212</f>
        <v>9.98</v>
      </c>
      <c r="O212" s="5" t="n">
        <f aca="false">2-IF(N212&lt;100,0.5,0)-IF(N212&lt;30,0.75,0)-IF(N212&lt;15,0.4,0)-IF(N212&lt;5,0.15,0)-IF(N212&lt;1,0.05,0)</f>
        <v>0.35</v>
      </c>
      <c r="P212" s="44" t="n">
        <v>0.15</v>
      </c>
      <c r="Q212" s="99" t="n">
        <v>0.2</v>
      </c>
      <c r="R212" s="5" t="n">
        <f aca="false">((O212+P212)/Q212)/M212</f>
        <v>1.25</v>
      </c>
      <c r="S212" s="5" t="n">
        <f aca="false">H212*IF(H212&lt;30,5.25%,3.25%)+IF(H212&gt;=30,1.57,0)</f>
        <v>0.261975</v>
      </c>
      <c r="T212" s="5" t="n">
        <f aca="false">((H212+J212)*2.9%+0.3)/I$2</f>
        <v>0.414270588235294</v>
      </c>
      <c r="U212" s="44" t="n">
        <f aca="false">(((E212+10)/100)*15+3+8)/E$2</f>
        <v>1.67253521126761</v>
      </c>
      <c r="V212" s="5" t="n">
        <f aca="false">H212+J212+L212-R212-S212-T212-U212-G212</f>
        <v>7.8412192004971</v>
      </c>
      <c r="W212" s="99" t="n">
        <f aca="false">V212/(H212+J212+L212)</f>
        <v>0.562497790566507</v>
      </c>
      <c r="X212" s="50" t="n">
        <f aca="false">IF(W212&gt;29%,1,0)</f>
        <v>1</v>
      </c>
      <c r="Y212" s="56" t="s">
        <v>530</v>
      </c>
      <c r="Z212" s="0" t="n">
        <v>7.99</v>
      </c>
      <c r="AA212" s="0" t="n">
        <v>9.99</v>
      </c>
      <c r="AB212" s="0"/>
      <c r="AC212" s="100" t="n">
        <f aca="false">Z212+AA212</f>
        <v>17.98</v>
      </c>
    </row>
    <row r="213" s="47" customFormat="true" ht="16.4" hidden="false" customHeight="false" outlineLevel="0" collapsed="false">
      <c r="A213" s="37" t="n">
        <v>1</v>
      </c>
      <c r="B213" s="96" t="s">
        <v>531</v>
      </c>
      <c r="C213" s="84" t="s">
        <v>532</v>
      </c>
      <c r="D213" s="85" t="s">
        <v>503</v>
      </c>
      <c r="E213" s="41" t="n">
        <v>55</v>
      </c>
      <c r="F213" s="97" t="n">
        <v>35</v>
      </c>
      <c r="G213" s="5" t="n">
        <f aca="false">(F213+0.5)/E$2</f>
        <v>2.5</v>
      </c>
      <c r="H213" s="88" t="n">
        <v>4.99</v>
      </c>
      <c r="I213" s="88" t="n">
        <v>4.99</v>
      </c>
      <c r="J213" s="88" t="n">
        <v>8.95</v>
      </c>
      <c r="K213" s="88" t="n">
        <v>8.95</v>
      </c>
      <c r="L213" s="6"/>
      <c r="M213" s="98" t="n">
        <v>2</v>
      </c>
      <c r="N213" s="5" t="n">
        <f aca="false">H213*M213</f>
        <v>9.98</v>
      </c>
      <c r="O213" s="5" t="n">
        <f aca="false">2-IF(N213&lt;100,0.5,0)-IF(N213&lt;30,0.75,0)-IF(N213&lt;15,0.4,0)-IF(N213&lt;5,0.15,0)-IF(N213&lt;1,0.05,0)</f>
        <v>0.35</v>
      </c>
      <c r="P213" s="44" t="n">
        <v>0.15</v>
      </c>
      <c r="Q213" s="99" t="n">
        <v>0.2</v>
      </c>
      <c r="R213" s="5" t="n">
        <f aca="false">((O213+P213)/Q213)/M213</f>
        <v>1.25</v>
      </c>
      <c r="S213" s="5" t="n">
        <f aca="false">H213*IF(H213&lt;30,5.25%,3.25%)+IF(H213&gt;=30,1.57,0)</f>
        <v>0.261975</v>
      </c>
      <c r="T213" s="5" t="n">
        <f aca="false">((H213+J213)*2.9%+0.3)/I$2</f>
        <v>0.414270588235294</v>
      </c>
      <c r="U213" s="44" t="n">
        <f aca="false">(((E213+10)/100)*15+3+8)/E$2</f>
        <v>1.4612676056338</v>
      </c>
      <c r="V213" s="5" t="n">
        <f aca="false">H213+J213+L213-R213-S213-T213-U213-G213</f>
        <v>8.0524868061309</v>
      </c>
      <c r="W213" s="99" t="n">
        <f aca="false">V213/(H213+J213+L213)</f>
        <v>0.577653285949132</v>
      </c>
      <c r="X213" s="50" t="n">
        <f aca="false">IF(W213&gt;29%,1,0)</f>
        <v>1</v>
      </c>
      <c r="Y213" s="56" t="s">
        <v>533</v>
      </c>
      <c r="Z213" s="0" t="n">
        <v>6.99</v>
      </c>
      <c r="AA213" s="0" t="n">
        <v>9.99</v>
      </c>
      <c r="AB213" s="0"/>
      <c r="AC213" s="100" t="n">
        <f aca="false">Z213+AA213</f>
        <v>16.98</v>
      </c>
    </row>
    <row r="214" s="47" customFormat="true" ht="16.4" hidden="false" customHeight="false" outlineLevel="0" collapsed="false">
      <c r="A214" s="37" t="n">
        <v>1</v>
      </c>
      <c r="B214" s="96" t="s">
        <v>534</v>
      </c>
      <c r="C214" s="84" t="s">
        <v>535</v>
      </c>
      <c r="D214" s="85" t="s">
        <v>503</v>
      </c>
      <c r="E214" s="41" t="n">
        <v>95</v>
      </c>
      <c r="F214" s="97" t="n">
        <v>35</v>
      </c>
      <c r="G214" s="5" t="n">
        <f aca="false">(F214+0.5)/E$2</f>
        <v>2.5</v>
      </c>
      <c r="H214" s="88" t="n">
        <v>4.99</v>
      </c>
      <c r="I214" s="88" t="n">
        <v>4.99</v>
      </c>
      <c r="J214" s="88" t="n">
        <v>8.95</v>
      </c>
      <c r="K214" s="88" t="n">
        <v>8.95</v>
      </c>
      <c r="L214" s="6"/>
      <c r="M214" s="98" t="n">
        <v>2</v>
      </c>
      <c r="N214" s="5" t="n">
        <f aca="false">H214*M214</f>
        <v>9.98</v>
      </c>
      <c r="O214" s="5" t="n">
        <f aca="false">2-IF(N214&lt;100,0.5,0)-IF(N214&lt;30,0.75,0)-IF(N214&lt;15,0.4,0)-IF(N214&lt;5,0.15,0)-IF(N214&lt;1,0.05,0)</f>
        <v>0.35</v>
      </c>
      <c r="P214" s="44" t="n">
        <v>0.15</v>
      </c>
      <c r="Q214" s="99" t="n">
        <v>0.2</v>
      </c>
      <c r="R214" s="5" t="n">
        <f aca="false">((O214+P214)/Q214)/M214</f>
        <v>1.25</v>
      </c>
      <c r="S214" s="5" t="n">
        <f aca="false">H214*IF(H214&lt;30,5.25%,3.25%)+IF(H214&gt;=30,1.57,0)</f>
        <v>0.261975</v>
      </c>
      <c r="T214" s="5" t="n">
        <f aca="false">((H214+J214)*2.9%+0.3)/I$2</f>
        <v>0.414270588235294</v>
      </c>
      <c r="U214" s="44" t="n">
        <f aca="false">(((E214+10)/100)*15+3+8)/E$2</f>
        <v>1.88380281690141</v>
      </c>
      <c r="V214" s="5" t="n">
        <f aca="false">H214+J214+L214-R214-S214-T214-U214-G214</f>
        <v>7.6299515948633</v>
      </c>
      <c r="W214" s="99" t="n">
        <f aca="false">V214/(H214+J214+L214)</f>
        <v>0.547342295183881</v>
      </c>
      <c r="X214" s="50" t="n">
        <f aca="false">IF(W214&gt;29%,1,0)</f>
        <v>1</v>
      </c>
    </row>
    <row r="215" s="47" customFormat="true" ht="16.4" hidden="false" customHeight="false" outlineLevel="0" collapsed="false">
      <c r="A215" s="37" t="n">
        <v>1</v>
      </c>
      <c r="B215" s="96" t="s">
        <v>536</v>
      </c>
      <c r="C215" s="84" t="s">
        <v>537</v>
      </c>
      <c r="D215" s="85" t="s">
        <v>503</v>
      </c>
      <c r="E215" s="41" t="n">
        <v>115</v>
      </c>
      <c r="F215" s="97" t="n">
        <v>45</v>
      </c>
      <c r="G215" s="5" t="n">
        <f aca="false">(F215+0.5)/E$2</f>
        <v>3.20422535211268</v>
      </c>
      <c r="H215" s="101" t="n">
        <v>4.99</v>
      </c>
      <c r="I215" s="101" t="n">
        <v>4.99</v>
      </c>
      <c r="J215" s="101" t="n">
        <v>8.95</v>
      </c>
      <c r="K215" s="101" t="n">
        <v>8.95</v>
      </c>
      <c r="L215" s="6"/>
      <c r="M215" s="102" t="n">
        <v>2</v>
      </c>
      <c r="N215" s="5" t="n">
        <f aca="false">H215*M215</f>
        <v>9.98</v>
      </c>
      <c r="O215" s="5" t="n">
        <f aca="false">2-IF(N215&lt;100,0.5,0)-IF(N215&lt;30,0.75,0)-IF(N215&lt;15,0.4,0)-IF(N215&lt;5,0.15,0)-IF(N215&lt;1,0.05,0)</f>
        <v>0.35</v>
      </c>
      <c r="P215" s="44" t="n">
        <v>0.15</v>
      </c>
      <c r="Q215" s="99" t="n">
        <v>0.2</v>
      </c>
      <c r="R215" s="5" t="n">
        <f aca="false">((O215+P215)/Q215)/M215</f>
        <v>1.25</v>
      </c>
      <c r="S215" s="5" t="n">
        <f aca="false">H215*IF(H215&lt;30,5.25%,3.25%)+IF(H215&gt;=30,1.57,0)</f>
        <v>0.261975</v>
      </c>
      <c r="T215" s="5" t="n">
        <f aca="false">((H215+J215)*2.9%+0.3)/I$2</f>
        <v>0.414270588235294</v>
      </c>
      <c r="U215" s="44" t="n">
        <f aca="false">(((E215+10)/100)*15+3+8)/E$2</f>
        <v>2.09507042253521</v>
      </c>
      <c r="V215" s="5" t="n">
        <f aca="false">H215+J215+L215-R215-S215-T215-U215-G215</f>
        <v>6.71445863711682</v>
      </c>
      <c r="W215" s="103" t="n">
        <f aca="false">V215/(H215+J215+L215)</f>
        <v>0.481668481859169</v>
      </c>
      <c r="X215" s="50" t="n">
        <f aca="false">IF(W215&gt;29%,1,0)</f>
        <v>1</v>
      </c>
      <c r="Y215" s="56" t="s">
        <v>538</v>
      </c>
      <c r="Z215" s="0" t="n">
        <v>7.1</v>
      </c>
      <c r="AA215" s="0" t="n">
        <v>5.95</v>
      </c>
      <c r="AB215" s="0"/>
      <c r="AC215" s="100" t="n">
        <f aca="false">Z215+AA215</f>
        <v>13.05</v>
      </c>
    </row>
    <row r="216" s="47" customFormat="true" ht="16.4" hidden="false" customHeight="false" outlineLevel="0" collapsed="false">
      <c r="A216" s="37" t="n">
        <v>1</v>
      </c>
      <c r="B216" s="96" t="s">
        <v>539</v>
      </c>
      <c r="C216" s="84" t="s">
        <v>540</v>
      </c>
      <c r="D216" s="85" t="s">
        <v>503</v>
      </c>
      <c r="E216" s="41" t="n">
        <v>105</v>
      </c>
      <c r="F216" s="97" t="n">
        <v>45</v>
      </c>
      <c r="G216" s="5" t="n">
        <f aca="false">(F216+0.5)/E$2</f>
        <v>3.20422535211268</v>
      </c>
      <c r="H216" s="88" t="n">
        <v>9.99</v>
      </c>
      <c r="I216" s="88" t="n">
        <v>9.99</v>
      </c>
      <c r="J216" s="88" t="n">
        <v>8.95</v>
      </c>
      <c r="K216" s="88" t="n">
        <v>8.95</v>
      </c>
      <c r="L216" s="6"/>
      <c r="M216" s="98" t="n">
        <v>1</v>
      </c>
      <c r="N216" s="5" t="n">
        <f aca="false">H216*M216</f>
        <v>9.99</v>
      </c>
      <c r="O216" s="5" t="n">
        <f aca="false">2-IF(N216&lt;100,0.5,0)-IF(N216&lt;30,0.75,0)-IF(N216&lt;15,0.4,0)-IF(N216&lt;5,0.15,0)-IF(N216&lt;1,0.05,0)</f>
        <v>0.35</v>
      </c>
      <c r="P216" s="44" t="n">
        <v>0.15</v>
      </c>
      <c r="Q216" s="99" t="n">
        <v>0.2</v>
      </c>
      <c r="R216" s="5" t="n">
        <f aca="false">((O216+P216)/Q216)/M216</f>
        <v>2.5</v>
      </c>
      <c r="S216" s="5" t="n">
        <f aca="false">H216*IF(H216&lt;30,5.25%,3.25%)+IF(H216&gt;=30,1.57,0)</f>
        <v>0.524475</v>
      </c>
      <c r="T216" s="5" t="n">
        <f aca="false">((H216+J216)*2.9%+0.3)/I$2</f>
        <v>0.499564705882353</v>
      </c>
      <c r="U216" s="44" t="n">
        <f aca="false">(((E216+10)/100)*15+3+8)/E$2</f>
        <v>1.98943661971831</v>
      </c>
      <c r="V216" s="5" t="n">
        <f aca="false">H216+J216+L216-R216-S216-T216-U216-G216</f>
        <v>10.2222983222867</v>
      </c>
      <c r="W216" s="99" t="n">
        <f aca="false">V216/(H216+J216+L216)</f>
        <v>0.539720080374164</v>
      </c>
      <c r="X216" s="50" t="n">
        <f aca="false">IF(W216&gt;29%,1,0)</f>
        <v>1</v>
      </c>
      <c r="Y216" s="56" t="s">
        <v>541</v>
      </c>
      <c r="Z216" s="0" t="n">
        <v>17.99</v>
      </c>
      <c r="AA216" s="0" t="n">
        <v>6</v>
      </c>
      <c r="AB216" s="0"/>
      <c r="AC216" s="100" t="n">
        <f aca="false">Z216+AA216</f>
        <v>23.99</v>
      </c>
    </row>
    <row r="217" s="47" customFormat="true" ht="16.4" hidden="false" customHeight="false" outlineLevel="0" collapsed="false">
      <c r="A217" s="37" t="n">
        <v>1</v>
      </c>
      <c r="B217" s="96" t="s">
        <v>542</v>
      </c>
      <c r="C217" s="84" t="s">
        <v>543</v>
      </c>
      <c r="D217" s="85" t="s">
        <v>503</v>
      </c>
      <c r="E217" s="41" t="n">
        <v>75</v>
      </c>
      <c r="F217" s="97" t="n">
        <v>35</v>
      </c>
      <c r="G217" s="5" t="n">
        <f aca="false">(F217+0.5)/E$2</f>
        <v>2.5</v>
      </c>
      <c r="H217" s="88" t="n">
        <v>4.99</v>
      </c>
      <c r="I217" s="88" t="n">
        <v>4.99</v>
      </c>
      <c r="J217" s="88" t="n">
        <v>8.95</v>
      </c>
      <c r="K217" s="88" t="n">
        <v>8.95</v>
      </c>
      <c r="L217" s="6"/>
      <c r="M217" s="98" t="n">
        <v>2</v>
      </c>
      <c r="N217" s="5" t="n">
        <f aca="false">H217*M217</f>
        <v>9.98</v>
      </c>
      <c r="O217" s="5" t="n">
        <f aca="false">2-IF(N217&lt;100,0.5,0)-IF(N217&lt;30,0.75,0)-IF(N217&lt;15,0.4,0)-IF(N217&lt;5,0.15,0)-IF(N217&lt;1,0.05,0)</f>
        <v>0.35</v>
      </c>
      <c r="P217" s="44" t="n">
        <v>0.15</v>
      </c>
      <c r="Q217" s="99" t="n">
        <v>0.2</v>
      </c>
      <c r="R217" s="5" t="n">
        <f aca="false">((O217+P217)/Q217)/M217</f>
        <v>1.25</v>
      </c>
      <c r="S217" s="5" t="n">
        <f aca="false">H217*IF(H217&lt;30,5.25%,3.25%)+IF(H217&gt;=30,1.57,0)</f>
        <v>0.261975</v>
      </c>
      <c r="T217" s="5" t="n">
        <f aca="false">((H217+J217)*2.9%+0.3)/I$2</f>
        <v>0.414270588235294</v>
      </c>
      <c r="U217" s="44" t="n">
        <f aca="false">(((E217+10)/100)*15+3+8)/E$2</f>
        <v>1.67253521126761</v>
      </c>
      <c r="V217" s="5" t="n">
        <f aca="false">H217+J217+L217-R217-S217-T217-U217-G217</f>
        <v>7.8412192004971</v>
      </c>
      <c r="W217" s="99" t="n">
        <f aca="false">V217/(H217+J217+L217)</f>
        <v>0.562497790566507</v>
      </c>
      <c r="X217" s="50" t="n">
        <f aca="false">IF(W217&gt;29%,1,0)</f>
        <v>1</v>
      </c>
      <c r="Y217" s="56" t="s">
        <v>544</v>
      </c>
      <c r="Z217" s="0" t="n">
        <v>13.95</v>
      </c>
      <c r="AA217" s="0" t="n">
        <v>5.95</v>
      </c>
      <c r="AB217" s="0"/>
      <c r="AC217" s="100" t="n">
        <f aca="false">Z217+AA217</f>
        <v>19.9</v>
      </c>
    </row>
    <row r="218" s="47" customFormat="true" ht="16.4" hidden="false" customHeight="false" outlineLevel="0" collapsed="false">
      <c r="A218" s="37" t="n">
        <v>1</v>
      </c>
      <c r="B218" s="96" t="s">
        <v>545</v>
      </c>
      <c r="C218" s="84" t="s">
        <v>546</v>
      </c>
      <c r="D218" s="85" t="s">
        <v>503</v>
      </c>
      <c r="E218" s="41" t="n">
        <v>25</v>
      </c>
      <c r="F218" s="97" t="n">
        <v>5</v>
      </c>
      <c r="G218" s="5" t="n">
        <f aca="false">(F218+0.5)/E$2</f>
        <v>0.387323943661972</v>
      </c>
      <c r="H218" s="88" t="n">
        <v>0.99</v>
      </c>
      <c r="I218" s="88" t="n">
        <v>0.99</v>
      </c>
      <c r="J218" s="88" t="n">
        <v>5.95</v>
      </c>
      <c r="K218" s="88" t="n">
        <v>5.95</v>
      </c>
      <c r="L218" s="6"/>
      <c r="M218" s="98" t="n">
        <v>10</v>
      </c>
      <c r="N218" s="5" t="n">
        <f aca="false">H218*M218</f>
        <v>9.9</v>
      </c>
      <c r="O218" s="5" t="n">
        <f aca="false">2-IF(N218&lt;100,0.5,0)-IF(N218&lt;30,0.75,0)-IF(N218&lt;15,0.4,0)-IF(N218&lt;5,0.15,0)-IF(N218&lt;1,0.05,0)</f>
        <v>0.35</v>
      </c>
      <c r="P218" s="44" t="n">
        <v>0.15</v>
      </c>
      <c r="Q218" s="99" t="n">
        <v>0.2</v>
      </c>
      <c r="R218" s="5" t="n">
        <f aca="false">((O218+P218)/Q218)/M218</f>
        <v>0.25</v>
      </c>
      <c r="S218" s="5" t="n">
        <f aca="false">H218*IF(H218&lt;30,5.25%,3.25%)+IF(H218&gt;=30,1.57,0)</f>
        <v>0.051975</v>
      </c>
      <c r="T218" s="5" t="n">
        <f aca="false">((H218+J218)*2.9%+0.3)/I$2</f>
        <v>0.294858823529412</v>
      </c>
      <c r="U218" s="44" t="n">
        <f aca="false">(((E218+10)/100)*15+3+8)/E$2</f>
        <v>1.1443661971831</v>
      </c>
      <c r="V218" s="5" t="n">
        <f aca="false">H218+J218+L218-R218-S218-T218-U218-G218</f>
        <v>4.81147603562552</v>
      </c>
      <c r="W218" s="99" t="n">
        <f aca="false">V218/(H218+J218+L218)</f>
        <v>0.693296258735666</v>
      </c>
      <c r="X218" s="50" t="n">
        <f aca="false">IF(W218&gt;29%,1,0)</f>
        <v>1</v>
      </c>
      <c r="Y218" s="56" t="s">
        <v>547</v>
      </c>
      <c r="Z218" s="0" t="n">
        <v>5.3</v>
      </c>
      <c r="AA218" s="0" t="n">
        <v>3.55</v>
      </c>
      <c r="AB218" s="0"/>
      <c r="AC218" s="100" t="n">
        <f aca="false">Z218+AA218</f>
        <v>8.85</v>
      </c>
    </row>
    <row r="219" s="47" customFormat="true" ht="16.4" hidden="false" customHeight="false" outlineLevel="0" collapsed="false">
      <c r="A219" s="37" t="n">
        <v>1</v>
      </c>
      <c r="B219" s="96" t="s">
        <v>548</v>
      </c>
      <c r="C219" s="84" t="s">
        <v>549</v>
      </c>
      <c r="D219" s="85" t="s">
        <v>503</v>
      </c>
      <c r="E219" s="41" t="n">
        <v>20</v>
      </c>
      <c r="F219" s="97" t="n">
        <v>5</v>
      </c>
      <c r="G219" s="5" t="n">
        <f aca="false">(F219+0.5)/E$2</f>
        <v>0.387323943661972</v>
      </c>
      <c r="H219" s="88" t="n">
        <v>0.99</v>
      </c>
      <c r="I219" s="88" t="n">
        <v>0.99</v>
      </c>
      <c r="J219" s="88" t="n">
        <v>5.95</v>
      </c>
      <c r="K219" s="88" t="n">
        <v>5.95</v>
      </c>
      <c r="L219" s="6"/>
      <c r="M219" s="98" t="n">
        <v>10</v>
      </c>
      <c r="N219" s="5" t="n">
        <f aca="false">H219*M219</f>
        <v>9.9</v>
      </c>
      <c r="O219" s="5" t="n">
        <f aca="false">2-IF(N219&lt;100,0.5,0)-IF(N219&lt;30,0.75,0)-IF(N219&lt;15,0.4,0)-IF(N219&lt;5,0.15,0)-IF(N219&lt;1,0.05,0)</f>
        <v>0.35</v>
      </c>
      <c r="P219" s="44" t="n">
        <v>0.15</v>
      </c>
      <c r="Q219" s="99" t="n">
        <v>0.2</v>
      </c>
      <c r="R219" s="5" t="n">
        <f aca="false">((O219+P219)/Q219)/M219</f>
        <v>0.25</v>
      </c>
      <c r="S219" s="5" t="n">
        <f aca="false">H219*IF(H219&lt;30,5.25%,3.25%)+IF(H219&gt;=30,1.57,0)</f>
        <v>0.051975</v>
      </c>
      <c r="T219" s="5" t="n">
        <f aca="false">((H219+J219)*2.9%+0.3)/I$2</f>
        <v>0.294858823529412</v>
      </c>
      <c r="U219" s="44" t="n">
        <f aca="false">(((E219+10)/100)*15+3+8)/E$2</f>
        <v>1.09154929577465</v>
      </c>
      <c r="V219" s="5" t="n">
        <f aca="false">H219+J219+L219-R219-S219-T219-U219-G219</f>
        <v>4.86429293703397</v>
      </c>
      <c r="W219" s="99" t="n">
        <f aca="false">V219/(H219+J219+L219)</f>
        <v>0.700906763261379</v>
      </c>
      <c r="X219" s="50" t="n">
        <f aca="false">IF(W219&gt;29%,1,0)</f>
        <v>1</v>
      </c>
    </row>
    <row r="220" s="47" customFormat="true" ht="16.4" hidden="false" customHeight="false" outlineLevel="0" collapsed="false">
      <c r="A220" s="37" t="n">
        <v>1</v>
      </c>
      <c r="B220" s="96" t="s">
        <v>550</v>
      </c>
      <c r="C220" s="84" t="s">
        <v>551</v>
      </c>
      <c r="D220" s="85" t="s">
        <v>503</v>
      </c>
      <c r="E220" s="41" t="n">
        <v>25</v>
      </c>
      <c r="F220" s="97" t="n">
        <v>5</v>
      </c>
      <c r="G220" s="5" t="n">
        <f aca="false">(F220+0.5)/E$2</f>
        <v>0.387323943661972</v>
      </c>
      <c r="H220" s="88" t="n">
        <v>0.99</v>
      </c>
      <c r="I220" s="88" t="n">
        <v>0.99</v>
      </c>
      <c r="J220" s="88" t="n">
        <v>5.95</v>
      </c>
      <c r="K220" s="88" t="n">
        <v>5.95</v>
      </c>
      <c r="L220" s="6"/>
      <c r="M220" s="98" t="n">
        <v>10</v>
      </c>
      <c r="N220" s="5" t="n">
        <f aca="false">H220*M220</f>
        <v>9.9</v>
      </c>
      <c r="O220" s="5" t="n">
        <f aca="false">2-IF(N220&lt;100,0.5,0)-IF(N220&lt;30,0.75,0)-IF(N220&lt;15,0.4,0)-IF(N220&lt;5,0.15,0)-IF(N220&lt;1,0.05,0)</f>
        <v>0.35</v>
      </c>
      <c r="P220" s="44" t="n">
        <v>0.15</v>
      </c>
      <c r="Q220" s="99" t="n">
        <v>0.2</v>
      </c>
      <c r="R220" s="5" t="n">
        <f aca="false">((O220+P220)/Q220)/M220</f>
        <v>0.25</v>
      </c>
      <c r="S220" s="5" t="n">
        <f aca="false">H220*IF(H220&lt;30,5.25%,3.25%)+IF(H220&gt;=30,1.57,0)</f>
        <v>0.051975</v>
      </c>
      <c r="T220" s="5" t="n">
        <f aca="false">((H220+J220)*2.9%+0.3)/I$2</f>
        <v>0.294858823529412</v>
      </c>
      <c r="U220" s="44" t="n">
        <f aca="false">(((E220+10)/100)*15+3+8)/E$2</f>
        <v>1.1443661971831</v>
      </c>
      <c r="V220" s="5" t="n">
        <f aca="false">H220+J220+L220-R220-S220-T220-U220-G220</f>
        <v>4.81147603562552</v>
      </c>
      <c r="W220" s="99" t="n">
        <f aca="false">V220/(H220+J220+L220)</f>
        <v>0.693296258735666</v>
      </c>
      <c r="X220" s="50" t="n">
        <f aca="false">IF(W220&gt;29%,1,0)</f>
        <v>1</v>
      </c>
      <c r="Y220" s="56" t="s">
        <v>552</v>
      </c>
      <c r="Z220" s="0" t="n">
        <v>7.98</v>
      </c>
      <c r="AA220" s="0" t="n">
        <v>10.65</v>
      </c>
      <c r="AB220" s="0"/>
      <c r="AC220" s="100" t="n">
        <f aca="false">Z220+AA220</f>
        <v>18.63</v>
      </c>
    </row>
    <row r="221" s="47" customFormat="true" ht="16.4" hidden="false" customHeight="false" outlineLevel="0" collapsed="false">
      <c r="A221" s="37" t="n">
        <v>1</v>
      </c>
      <c r="B221" s="96" t="s">
        <v>553</v>
      </c>
      <c r="C221" s="84" t="s">
        <v>554</v>
      </c>
      <c r="D221" s="85" t="s">
        <v>503</v>
      </c>
      <c r="E221" s="41" t="n">
        <v>40</v>
      </c>
      <c r="F221" s="97" t="n">
        <v>5</v>
      </c>
      <c r="G221" s="5" t="n">
        <f aca="false">(F221+0.5)/E$2</f>
        <v>0.387323943661972</v>
      </c>
      <c r="H221" s="88" t="n">
        <v>0.99</v>
      </c>
      <c r="I221" s="88" t="n">
        <v>0.99</v>
      </c>
      <c r="J221" s="88" t="n">
        <v>5.95</v>
      </c>
      <c r="K221" s="88" t="n">
        <v>5.95</v>
      </c>
      <c r="L221" s="6"/>
      <c r="M221" s="98" t="n">
        <v>10</v>
      </c>
      <c r="N221" s="5" t="n">
        <f aca="false">H221*M221</f>
        <v>9.9</v>
      </c>
      <c r="O221" s="5" t="n">
        <f aca="false">2-IF(N221&lt;100,0.5,0)-IF(N221&lt;30,0.75,0)-IF(N221&lt;15,0.4,0)-IF(N221&lt;5,0.15,0)-IF(N221&lt;1,0.05,0)</f>
        <v>0.35</v>
      </c>
      <c r="P221" s="44" t="n">
        <v>0.15</v>
      </c>
      <c r="Q221" s="99" t="n">
        <v>0.2</v>
      </c>
      <c r="R221" s="5" t="n">
        <f aca="false">((O221+P221)/Q221)/M221</f>
        <v>0.25</v>
      </c>
      <c r="S221" s="5" t="n">
        <f aca="false">H221*IF(H221&lt;30,5.25%,3.25%)+IF(H221&gt;=30,1.57,0)</f>
        <v>0.051975</v>
      </c>
      <c r="T221" s="5" t="n">
        <f aca="false">((H221+J221)*2.9%+0.3)/I$2</f>
        <v>0.294858823529412</v>
      </c>
      <c r="U221" s="44" t="n">
        <f aca="false">(((E221+10)/100)*15+3+8)/E$2</f>
        <v>1.30281690140845</v>
      </c>
      <c r="V221" s="5" t="n">
        <f aca="false">H221+J221+L221-R221-S221-T221-U221-G221</f>
        <v>4.65302533140017</v>
      </c>
      <c r="W221" s="99" t="n">
        <f aca="false">V221/(H221+J221+L221)</f>
        <v>0.670464745158525</v>
      </c>
      <c r="X221" s="50" t="n">
        <f aca="false">IF(W221&gt;29%,1,0)</f>
        <v>1</v>
      </c>
      <c r="Y221" s="56" t="s">
        <v>555</v>
      </c>
      <c r="Z221" s="0" t="n">
        <v>7.99</v>
      </c>
      <c r="AA221" s="0" t="n">
        <v>3</v>
      </c>
      <c r="AB221" s="0"/>
      <c r="AC221" s="100" t="n">
        <f aca="false">Z221+AA221</f>
        <v>10.99</v>
      </c>
    </row>
    <row r="222" s="47" customFormat="true" ht="15.25" hidden="false" customHeight="false" outlineLevel="0" collapsed="false">
      <c r="A222" s="37" t="n">
        <v>1</v>
      </c>
      <c r="B222" s="96" t="s">
        <v>556</v>
      </c>
      <c r="C222" s="84" t="s">
        <v>557</v>
      </c>
      <c r="D222" s="85" t="s">
        <v>503</v>
      </c>
      <c r="E222" s="41" t="n">
        <v>40</v>
      </c>
      <c r="F222" s="97" t="n">
        <v>9</v>
      </c>
      <c r="G222" s="5" t="n">
        <f aca="false">(F222+0.5)/E$2</f>
        <v>0.669014084507042</v>
      </c>
      <c r="H222" s="88" t="n">
        <v>0.99</v>
      </c>
      <c r="I222" s="88" t="n">
        <v>0.99</v>
      </c>
      <c r="J222" s="88" t="n">
        <v>7.95</v>
      </c>
      <c r="K222" s="88" t="n">
        <v>7.95</v>
      </c>
      <c r="L222" s="6"/>
      <c r="M222" s="98" t="n">
        <v>10</v>
      </c>
      <c r="N222" s="5" t="n">
        <f aca="false">H222*M222</f>
        <v>9.9</v>
      </c>
      <c r="O222" s="5" t="n">
        <f aca="false">2-IF(N222&lt;100,0.5,0)-IF(N222&lt;30,0.75,0)-IF(N222&lt;15,0.4,0)-IF(N222&lt;5,0.15,0)-IF(N222&lt;1,0.05,0)</f>
        <v>0.35</v>
      </c>
      <c r="P222" s="44" t="n">
        <v>0.15</v>
      </c>
      <c r="Q222" s="99" t="n">
        <v>0.2</v>
      </c>
      <c r="R222" s="5" t="n">
        <f aca="false">((O222+P222)/Q222)/M222</f>
        <v>0.25</v>
      </c>
      <c r="S222" s="5" t="n">
        <f aca="false">H222*IF(H222&lt;30,5.25%,3.25%)+IF(H222&gt;=30,1.57,0)</f>
        <v>0.051975</v>
      </c>
      <c r="T222" s="5" t="n">
        <f aca="false">((H222+J222)*2.9%+0.3)/I$2</f>
        <v>0.328976470588235</v>
      </c>
      <c r="U222" s="44" t="n">
        <f aca="false">(((E222+10)/100)*15+3+8)/E$2</f>
        <v>1.30281690140845</v>
      </c>
      <c r="V222" s="5" t="n">
        <f aca="false">H222+J222+L222-R222-S222-T222-U222-G222</f>
        <v>6.33721754349627</v>
      </c>
      <c r="W222" s="99" t="n">
        <f aca="false">V222/(H222+J222+L222)</f>
        <v>0.708861022762446</v>
      </c>
      <c r="X222" s="50" t="n">
        <f aca="false">IF(W222&gt;29%,1,0)</f>
        <v>1</v>
      </c>
      <c r="Y222" s="56" t="s">
        <v>558</v>
      </c>
      <c r="Z222" s="0" t="n">
        <v>8.86</v>
      </c>
      <c r="AA222" s="0" t="n">
        <v>4</v>
      </c>
      <c r="AB222" s="0"/>
      <c r="AC222" s="100" t="n">
        <f aca="false">Z222+AA222</f>
        <v>12.86</v>
      </c>
    </row>
    <row r="223" s="47" customFormat="true" ht="16.4" hidden="false" customHeight="false" outlineLevel="0" collapsed="false">
      <c r="A223" s="37" t="n">
        <v>1</v>
      </c>
      <c r="B223" s="48" t="s">
        <v>559</v>
      </c>
      <c r="C223" s="63" t="s">
        <v>560</v>
      </c>
      <c r="D223" s="35" t="s">
        <v>561</v>
      </c>
      <c r="E223" s="41" t="n">
        <v>150</v>
      </c>
      <c r="F223" s="42" t="n">
        <v>3.2</v>
      </c>
      <c r="G223" s="5" t="n">
        <f aca="false">(F223+0.5)/E$2</f>
        <v>0.26056338028169</v>
      </c>
      <c r="H223" s="5" t="n">
        <v>4.99</v>
      </c>
      <c r="I223" s="5" t="n">
        <v>4.99</v>
      </c>
      <c r="J223" s="5" t="n">
        <v>4.95</v>
      </c>
      <c r="K223" s="5" t="n">
        <v>4.95</v>
      </c>
      <c r="L223" s="6"/>
      <c r="M223" s="43" t="n">
        <v>2</v>
      </c>
      <c r="N223" s="5" t="n">
        <f aca="false">H223*M223</f>
        <v>9.98</v>
      </c>
      <c r="O223" s="5" t="n">
        <f aca="false">2-IF(N223&lt;100,0.5,0)-IF(N223&lt;30,0.75,0)-IF(N223&lt;15,0.4,0)-IF(N223&lt;5,0.15,0)-IF(N223&lt;1,0.05,0)</f>
        <v>0.35</v>
      </c>
      <c r="P223" s="44" t="n">
        <v>0.15</v>
      </c>
      <c r="Q223" s="45" t="n">
        <v>0.2</v>
      </c>
      <c r="R223" s="5" t="n">
        <f aca="false">((O223+P223)/Q223)/M223</f>
        <v>1.25</v>
      </c>
      <c r="S223" s="5" t="n">
        <f aca="false">H223*IF(H223&lt;30,5.25%,3.25%)+IF(H223&gt;=30,1.57,0)</f>
        <v>0.261975</v>
      </c>
      <c r="T223" s="5" t="n">
        <f aca="false">((H223+J223)*2.9%+0.3)/I$2</f>
        <v>0.346035294117647</v>
      </c>
      <c r="U223" s="44" t="n">
        <f aca="false">(((E223+10)/100)*15+3+8)/E$2</f>
        <v>2.46478873239437</v>
      </c>
      <c r="V223" s="5" t="n">
        <f aca="false">H223+J223+L223-R223-S223-T223-U223-G223</f>
        <v>5.3566375932063</v>
      </c>
      <c r="W223" s="45" t="n">
        <f aca="false">V223/(H223+J223+L223)</f>
        <v>0.538897142173672</v>
      </c>
      <c r="X223" s="50" t="n">
        <f aca="false">IF(W223&gt;29%,1,0)</f>
        <v>1</v>
      </c>
    </row>
    <row r="224" s="47" customFormat="true" ht="16.4" hidden="false" customHeight="false" outlineLevel="0" collapsed="false">
      <c r="A224" s="37" t="n">
        <v>1</v>
      </c>
      <c r="B224" s="48" t="s">
        <v>562</v>
      </c>
      <c r="C224" s="63" t="s">
        <v>563</v>
      </c>
      <c r="D224" s="35" t="s">
        <v>561</v>
      </c>
      <c r="E224" s="41" t="n">
        <v>150</v>
      </c>
      <c r="F224" s="42" t="n">
        <v>3.2</v>
      </c>
      <c r="G224" s="5" t="n">
        <f aca="false">(F224+0.5)/E$2</f>
        <v>0.26056338028169</v>
      </c>
      <c r="H224" s="5" t="n">
        <v>4.99</v>
      </c>
      <c r="I224" s="5" t="n">
        <v>4.99</v>
      </c>
      <c r="J224" s="5" t="n">
        <v>4.95</v>
      </c>
      <c r="K224" s="5" t="n">
        <v>4.95</v>
      </c>
      <c r="L224" s="6"/>
      <c r="M224" s="43" t="n">
        <v>2</v>
      </c>
      <c r="N224" s="5" t="n">
        <f aca="false">H224*M224</f>
        <v>9.98</v>
      </c>
      <c r="O224" s="5" t="n">
        <f aca="false">2-IF(N224&lt;100,0.5,0)-IF(N224&lt;30,0.75,0)-IF(N224&lt;15,0.4,0)-IF(N224&lt;5,0.15,0)-IF(N224&lt;1,0.05,0)</f>
        <v>0.35</v>
      </c>
      <c r="P224" s="44" t="n">
        <v>0.15</v>
      </c>
      <c r="Q224" s="45" t="n">
        <v>0.2</v>
      </c>
      <c r="R224" s="5" t="n">
        <f aca="false">((O224+P224)/Q224)/M224</f>
        <v>1.25</v>
      </c>
      <c r="S224" s="5" t="n">
        <f aca="false">H224*IF(H224&lt;30,5.25%,3.25%)+IF(H224&gt;=30,1.57,0)</f>
        <v>0.261975</v>
      </c>
      <c r="T224" s="5" t="n">
        <f aca="false">((H224+J224)*2.9%+0.3)/I$2</f>
        <v>0.346035294117647</v>
      </c>
      <c r="U224" s="44" t="n">
        <f aca="false">(((E224+10)/100)*15+3+8)/E$2</f>
        <v>2.46478873239437</v>
      </c>
      <c r="V224" s="5" t="n">
        <f aca="false">H224+J224+L224-R224-S224-T224-U224-G224</f>
        <v>5.3566375932063</v>
      </c>
      <c r="W224" s="45" t="n">
        <f aca="false">V224/(H224+J224+L224)</f>
        <v>0.538897142173672</v>
      </c>
      <c r="X224" s="50" t="n">
        <f aca="false">IF(W224&gt;29%,1,0)</f>
        <v>1</v>
      </c>
    </row>
    <row r="225" s="47" customFormat="true" ht="16.4" hidden="false" customHeight="false" outlineLevel="0" collapsed="false">
      <c r="A225" s="37" t="n">
        <v>1</v>
      </c>
      <c r="B225" s="48" t="s">
        <v>564</v>
      </c>
      <c r="C225" s="63" t="s">
        <v>565</v>
      </c>
      <c r="D225" s="35" t="s">
        <v>561</v>
      </c>
      <c r="E225" s="41" t="n">
        <v>150</v>
      </c>
      <c r="F225" s="42" t="n">
        <v>3.2</v>
      </c>
      <c r="G225" s="5" t="n">
        <f aca="false">(F225+0.5)/E$2</f>
        <v>0.26056338028169</v>
      </c>
      <c r="H225" s="5" t="n">
        <v>4.99</v>
      </c>
      <c r="I225" s="5" t="n">
        <v>4.99</v>
      </c>
      <c r="J225" s="5" t="n">
        <v>4.95</v>
      </c>
      <c r="K225" s="5" t="n">
        <v>4.95</v>
      </c>
      <c r="L225" s="6"/>
      <c r="M225" s="43" t="n">
        <v>2</v>
      </c>
      <c r="N225" s="5" t="n">
        <f aca="false">H225*M225</f>
        <v>9.98</v>
      </c>
      <c r="O225" s="5" t="n">
        <f aca="false">2-IF(N225&lt;100,0.5,0)-IF(N225&lt;30,0.75,0)-IF(N225&lt;15,0.4,0)-IF(N225&lt;5,0.15,0)-IF(N225&lt;1,0.05,0)</f>
        <v>0.35</v>
      </c>
      <c r="P225" s="44" t="n">
        <v>0.15</v>
      </c>
      <c r="Q225" s="45" t="n">
        <v>0.2</v>
      </c>
      <c r="R225" s="5" t="n">
        <f aca="false">((O225+P225)/Q225)/M225</f>
        <v>1.25</v>
      </c>
      <c r="S225" s="5" t="n">
        <f aca="false">H225*IF(H225&lt;30,5.25%,3.25%)+IF(H225&gt;=30,1.57,0)</f>
        <v>0.261975</v>
      </c>
      <c r="T225" s="5" t="n">
        <f aca="false">((H225+J225)*2.9%+0.3)/I$2</f>
        <v>0.346035294117647</v>
      </c>
      <c r="U225" s="44" t="n">
        <f aca="false">(((E225+10)/100)*15+3+8)/E$2</f>
        <v>2.46478873239437</v>
      </c>
      <c r="V225" s="5" t="n">
        <f aca="false">H225+J225+L225-R225-S225-T225-U225-G225</f>
        <v>5.3566375932063</v>
      </c>
      <c r="W225" s="45" t="n">
        <f aca="false">V225/(H225+J225+L225)</f>
        <v>0.538897142173672</v>
      </c>
      <c r="X225" s="50" t="n">
        <f aca="false">IF(W225&gt;29%,1,0)</f>
        <v>1</v>
      </c>
    </row>
    <row r="226" s="47" customFormat="true" ht="16.4" hidden="false" customHeight="false" outlineLevel="0" collapsed="false">
      <c r="A226" s="37" t="n">
        <v>1</v>
      </c>
      <c r="B226" s="48" t="s">
        <v>566</v>
      </c>
      <c r="C226" s="63" t="s">
        <v>567</v>
      </c>
      <c r="D226" s="35" t="s">
        <v>561</v>
      </c>
      <c r="E226" s="41" t="n">
        <v>140</v>
      </c>
      <c r="F226" s="42" t="n">
        <v>3.5</v>
      </c>
      <c r="G226" s="5" t="n">
        <f aca="false">(F226+0.5)/E$2</f>
        <v>0.28169014084507</v>
      </c>
      <c r="H226" s="5" t="n">
        <v>4.99</v>
      </c>
      <c r="I226" s="5" t="n">
        <v>4.99</v>
      </c>
      <c r="J226" s="5" t="n">
        <v>4.95</v>
      </c>
      <c r="K226" s="5" t="n">
        <v>4.95</v>
      </c>
      <c r="L226" s="6"/>
      <c r="M226" s="43" t="n">
        <v>2</v>
      </c>
      <c r="N226" s="5" t="n">
        <f aca="false">H226*M226</f>
        <v>9.98</v>
      </c>
      <c r="O226" s="5" t="n">
        <f aca="false">2-IF(N226&lt;100,0.5,0)-IF(N226&lt;30,0.75,0)-IF(N226&lt;15,0.4,0)-IF(N226&lt;5,0.15,0)-IF(N226&lt;1,0.05,0)</f>
        <v>0.35</v>
      </c>
      <c r="P226" s="44" t="n">
        <v>0.15</v>
      </c>
      <c r="Q226" s="45" t="n">
        <v>0.2</v>
      </c>
      <c r="R226" s="5" t="n">
        <f aca="false">((O226+P226)/Q226)/M226</f>
        <v>1.25</v>
      </c>
      <c r="S226" s="5" t="n">
        <f aca="false">H226*IF(H226&lt;30,5.25%,3.25%)+IF(H226&gt;=30,1.57,0)</f>
        <v>0.261975</v>
      </c>
      <c r="T226" s="5" t="n">
        <f aca="false">((H226+J226)*2.9%+0.3)/I$2</f>
        <v>0.346035294117647</v>
      </c>
      <c r="U226" s="44" t="n">
        <f aca="false">(((E226+10)/100)*15+3+8)/E$2</f>
        <v>2.35915492957747</v>
      </c>
      <c r="V226" s="5" t="n">
        <f aca="false">H226+J226+L226-R226-S226-T226-U226-G226</f>
        <v>5.44114463545982</v>
      </c>
      <c r="W226" s="45" t="n">
        <f aca="false">V226/(H226+J226+L226)</f>
        <v>0.547398856686099</v>
      </c>
      <c r="X226" s="50" t="n">
        <f aca="false">IF(W226&gt;29%,1,0)</f>
        <v>1</v>
      </c>
    </row>
    <row r="227" s="47" customFormat="true" ht="16.4" hidden="false" customHeight="false" outlineLevel="0" collapsed="false">
      <c r="A227" s="37" t="n">
        <v>1</v>
      </c>
      <c r="B227" s="48" t="s">
        <v>568</v>
      </c>
      <c r="C227" s="63" t="s">
        <v>569</v>
      </c>
      <c r="D227" s="35" t="s">
        <v>561</v>
      </c>
      <c r="E227" s="41" t="n">
        <v>140</v>
      </c>
      <c r="F227" s="42" t="n">
        <v>3.5</v>
      </c>
      <c r="G227" s="5" t="n">
        <f aca="false">(F227+0.5)/E$2</f>
        <v>0.28169014084507</v>
      </c>
      <c r="H227" s="5" t="n">
        <v>4.99</v>
      </c>
      <c r="I227" s="5" t="n">
        <v>4.99</v>
      </c>
      <c r="J227" s="5" t="n">
        <v>4.95</v>
      </c>
      <c r="K227" s="5" t="n">
        <v>4.95</v>
      </c>
      <c r="L227" s="6"/>
      <c r="M227" s="43" t="n">
        <v>2</v>
      </c>
      <c r="N227" s="5" t="n">
        <f aca="false">H227*M227</f>
        <v>9.98</v>
      </c>
      <c r="O227" s="5" t="n">
        <f aca="false">2-IF(N227&lt;100,0.5,0)-IF(N227&lt;30,0.75,0)-IF(N227&lt;15,0.4,0)-IF(N227&lt;5,0.15,0)-IF(N227&lt;1,0.05,0)</f>
        <v>0.35</v>
      </c>
      <c r="P227" s="44" t="n">
        <v>0.15</v>
      </c>
      <c r="Q227" s="45" t="n">
        <v>0.2</v>
      </c>
      <c r="R227" s="5" t="n">
        <f aca="false">((O227+P227)/Q227)/M227</f>
        <v>1.25</v>
      </c>
      <c r="S227" s="5" t="n">
        <f aca="false">H227*IF(H227&lt;30,5.25%,3.25%)+IF(H227&gt;=30,1.57,0)</f>
        <v>0.261975</v>
      </c>
      <c r="T227" s="5" t="n">
        <f aca="false">((H227+J227)*2.9%+0.3)/I$2</f>
        <v>0.346035294117647</v>
      </c>
      <c r="U227" s="44" t="n">
        <f aca="false">(((E227+10)/100)*15+3+8)/E$2</f>
        <v>2.35915492957747</v>
      </c>
      <c r="V227" s="5" t="n">
        <f aca="false">H227+J227+L227-R227-S227-T227-U227-G227</f>
        <v>5.44114463545982</v>
      </c>
      <c r="W227" s="45" t="n">
        <f aca="false">V227/(H227+J227+L227)</f>
        <v>0.547398856686099</v>
      </c>
      <c r="X227" s="50" t="n">
        <f aca="false">IF(W227&gt;29%,1,0)</f>
        <v>1</v>
      </c>
    </row>
    <row r="228" s="47" customFormat="true" ht="16.4" hidden="false" customHeight="false" outlineLevel="0" collapsed="false">
      <c r="A228" s="37" t="n">
        <v>1</v>
      </c>
      <c r="B228" s="48" t="s">
        <v>570</v>
      </c>
      <c r="C228" s="63" t="s">
        <v>571</v>
      </c>
      <c r="D228" s="35" t="s">
        <v>561</v>
      </c>
      <c r="E228" s="41" t="n">
        <v>140</v>
      </c>
      <c r="F228" s="42" t="n">
        <v>3.5</v>
      </c>
      <c r="G228" s="5" t="n">
        <f aca="false">(F228+0.5)/E$2</f>
        <v>0.28169014084507</v>
      </c>
      <c r="H228" s="5" t="n">
        <v>4.99</v>
      </c>
      <c r="I228" s="5" t="n">
        <v>4.99</v>
      </c>
      <c r="J228" s="5" t="n">
        <v>4.95</v>
      </c>
      <c r="K228" s="5" t="n">
        <v>4.95</v>
      </c>
      <c r="L228" s="6"/>
      <c r="M228" s="43" t="n">
        <v>2</v>
      </c>
      <c r="N228" s="5" t="n">
        <f aca="false">H228*M228</f>
        <v>9.98</v>
      </c>
      <c r="O228" s="5" t="n">
        <f aca="false">2-IF(N228&lt;100,0.5,0)-IF(N228&lt;30,0.75,0)-IF(N228&lt;15,0.4,0)-IF(N228&lt;5,0.15,0)-IF(N228&lt;1,0.05,0)</f>
        <v>0.35</v>
      </c>
      <c r="P228" s="44" t="n">
        <v>0.15</v>
      </c>
      <c r="Q228" s="45" t="n">
        <v>0.2</v>
      </c>
      <c r="R228" s="5" t="n">
        <f aca="false">((O228+P228)/Q228)/M228</f>
        <v>1.25</v>
      </c>
      <c r="S228" s="5" t="n">
        <f aca="false">H228*IF(H228&lt;30,5.25%,3.25%)+IF(H228&gt;=30,1.57,0)</f>
        <v>0.261975</v>
      </c>
      <c r="T228" s="5" t="n">
        <f aca="false">((H228+J228)*2.9%+0.3)/I$2</f>
        <v>0.346035294117647</v>
      </c>
      <c r="U228" s="44" t="n">
        <f aca="false">(((E228+10)/100)*15+3+8)/E$2</f>
        <v>2.35915492957747</v>
      </c>
      <c r="V228" s="5" t="n">
        <f aca="false">H228+J228+L228-R228-S228-T228-U228-G228</f>
        <v>5.44114463545982</v>
      </c>
      <c r="W228" s="45" t="n">
        <f aca="false">V228/(H228+J228+L228)</f>
        <v>0.547398856686099</v>
      </c>
      <c r="X228" s="50" t="n">
        <f aca="false">IF(W228&gt;29%,1,0)</f>
        <v>1</v>
      </c>
    </row>
    <row r="229" s="65" customFormat="true" ht="16.4" hidden="false" customHeight="false" outlineLevel="0" collapsed="false">
      <c r="A229" s="37" t="n">
        <v>1</v>
      </c>
      <c r="B229" s="104" t="s">
        <v>572</v>
      </c>
      <c r="C229" s="49" t="s">
        <v>573</v>
      </c>
      <c r="D229" s="4"/>
      <c r="E229" s="41" t="n">
        <v>40</v>
      </c>
      <c r="F229" s="89" t="n">
        <v>12.5</v>
      </c>
      <c r="G229" s="5" t="n">
        <f aca="false">(F229+0.5)/E$2</f>
        <v>0.915492957746479</v>
      </c>
      <c r="H229" s="44" t="n">
        <v>0.99</v>
      </c>
      <c r="I229" s="44" t="n">
        <v>0.99</v>
      </c>
      <c r="J229" s="44" t="n">
        <v>5.99</v>
      </c>
      <c r="K229" s="44" t="n">
        <v>5.99</v>
      </c>
      <c r="L229" s="6"/>
      <c r="M229" s="43" t="n">
        <v>10</v>
      </c>
      <c r="N229" s="44" t="n">
        <f aca="false">H229*M229</f>
        <v>9.9</v>
      </c>
      <c r="O229" s="5" t="n">
        <f aca="false">2-IF(N229&lt;100,0.5,0)-IF(N229&lt;30,0.75,0)-IF(N229&lt;15,0.4,0)-IF(N229&lt;5,0.15,0)-IF(N229&lt;1,0.05,0)</f>
        <v>0.35</v>
      </c>
      <c r="P229" s="44" t="n">
        <v>0.15</v>
      </c>
      <c r="Q229" s="45" t="n">
        <v>0.1</v>
      </c>
      <c r="R229" s="5" t="n">
        <f aca="false">((O229+P229)/Q229)/M229</f>
        <v>0.5</v>
      </c>
      <c r="S229" s="5" t="n">
        <f aca="false">H229*IF(H229&lt;30,5.25%,3.25%)+IF(H229&gt;=30,1.57,0)</f>
        <v>0.051975</v>
      </c>
      <c r="T229" s="5" t="n">
        <f aca="false">((H229+J229)*2.9%+0.3)/I$2</f>
        <v>0.295541176470588</v>
      </c>
      <c r="U229" s="44" t="n">
        <f aca="false">(((E229+10)/100)*15+3+8)/E$2</f>
        <v>1.30281690140845</v>
      </c>
      <c r="V229" s="5" t="n">
        <f aca="false">H229+J229+L229-R229-S229-T229-U229-G229</f>
        <v>3.91417396437448</v>
      </c>
      <c r="W229" s="45" t="n">
        <f aca="false">V229/(H229+J229+L229)</f>
        <v>0.560769908936172</v>
      </c>
      <c r="X229" s="50" t="n">
        <f aca="false">IF(W229&gt;29%,1,0)</f>
        <v>1</v>
      </c>
      <c r="Y229" s="61"/>
    </row>
    <row r="230" s="65" customFormat="true" ht="16.4" hidden="false" customHeight="false" outlineLevel="0" collapsed="false">
      <c r="A230" s="37" t="n">
        <v>1</v>
      </c>
      <c r="B230" s="104" t="s">
        <v>574</v>
      </c>
      <c r="C230" s="49" t="s">
        <v>575</v>
      </c>
      <c r="D230" s="4"/>
      <c r="E230" s="41" t="n">
        <v>40</v>
      </c>
      <c r="F230" s="89" t="n">
        <v>12.5</v>
      </c>
      <c r="G230" s="5" t="n">
        <f aca="false">(F230+0.5)/E$2</f>
        <v>0.915492957746479</v>
      </c>
      <c r="H230" s="44" t="n">
        <v>0.99</v>
      </c>
      <c r="I230" s="44" t="n">
        <v>0.99</v>
      </c>
      <c r="J230" s="44" t="n">
        <v>5.99</v>
      </c>
      <c r="K230" s="44" t="n">
        <v>5.99</v>
      </c>
      <c r="L230" s="6"/>
      <c r="M230" s="43" t="n">
        <v>10</v>
      </c>
      <c r="N230" s="44" t="n">
        <f aca="false">H230*M230</f>
        <v>9.9</v>
      </c>
      <c r="O230" s="5" t="n">
        <f aca="false">2-IF(N230&lt;100,0.5,0)-IF(N230&lt;30,0.75,0)-IF(N230&lt;15,0.4,0)-IF(N230&lt;5,0.15,0)-IF(N230&lt;1,0.05,0)</f>
        <v>0.35</v>
      </c>
      <c r="P230" s="44" t="n">
        <v>0.15</v>
      </c>
      <c r="Q230" s="45" t="n">
        <v>0.1</v>
      </c>
      <c r="R230" s="5" t="n">
        <f aca="false">((O230+P230)/Q230)/M230</f>
        <v>0.5</v>
      </c>
      <c r="S230" s="5" t="n">
        <f aca="false">H230*IF(H230&lt;30,5.25%,3.25%)+IF(H230&gt;=30,1.57,0)</f>
        <v>0.051975</v>
      </c>
      <c r="T230" s="5" t="n">
        <f aca="false">((H230+J230)*2.9%+0.3)/I$2</f>
        <v>0.295541176470588</v>
      </c>
      <c r="U230" s="44" t="n">
        <f aca="false">(((E230+10)/100)*15+3+8)/E$2</f>
        <v>1.30281690140845</v>
      </c>
      <c r="V230" s="5" t="n">
        <f aca="false">H230+J230+L230-R230-S230-T230-U230-G230</f>
        <v>3.91417396437448</v>
      </c>
      <c r="W230" s="45" t="n">
        <f aca="false">V230/(H230+J230+L230)</f>
        <v>0.560769908936172</v>
      </c>
      <c r="X230" s="50" t="n">
        <f aca="false">IF(W230&gt;29%,1,0)</f>
        <v>1</v>
      </c>
      <c r="Y230" s="61"/>
    </row>
    <row r="231" s="65" customFormat="true" ht="16.4" hidden="false" customHeight="false" outlineLevel="0" collapsed="false">
      <c r="A231" s="37" t="n">
        <v>1</v>
      </c>
      <c r="B231" s="104" t="s">
        <v>576</v>
      </c>
      <c r="C231" s="49" t="s">
        <v>577</v>
      </c>
      <c r="D231" s="4"/>
      <c r="E231" s="41" t="n">
        <v>40</v>
      </c>
      <c r="F231" s="89" t="n">
        <v>12.5</v>
      </c>
      <c r="G231" s="5" t="n">
        <f aca="false">(F231+0.5)/E$2</f>
        <v>0.915492957746479</v>
      </c>
      <c r="H231" s="44" t="n">
        <v>0.99</v>
      </c>
      <c r="I231" s="44" t="n">
        <v>0.99</v>
      </c>
      <c r="J231" s="44" t="n">
        <v>5.99</v>
      </c>
      <c r="K231" s="44" t="n">
        <v>5.99</v>
      </c>
      <c r="L231" s="6"/>
      <c r="M231" s="43" t="n">
        <v>10</v>
      </c>
      <c r="N231" s="44" t="n">
        <f aca="false">H231*M231</f>
        <v>9.9</v>
      </c>
      <c r="O231" s="5" t="n">
        <f aca="false">2-IF(N231&lt;100,0.5,0)-IF(N231&lt;30,0.75,0)-IF(N231&lt;15,0.4,0)-IF(N231&lt;5,0.15,0)-IF(N231&lt;1,0.05,0)</f>
        <v>0.35</v>
      </c>
      <c r="P231" s="44" t="n">
        <v>0.15</v>
      </c>
      <c r="Q231" s="45" t="n">
        <v>0.1</v>
      </c>
      <c r="R231" s="5" t="n">
        <f aca="false">((O231+P231)/Q231)/M231</f>
        <v>0.5</v>
      </c>
      <c r="S231" s="5" t="n">
        <f aca="false">H231*IF(H231&lt;30,5.25%,3.25%)+IF(H231&gt;=30,1.57,0)</f>
        <v>0.051975</v>
      </c>
      <c r="T231" s="5" t="n">
        <f aca="false">((H231+J231)*2.9%+0.3)/I$2</f>
        <v>0.295541176470588</v>
      </c>
      <c r="U231" s="44" t="n">
        <f aca="false">(((E231+10)/100)*15+3+8)/E$2</f>
        <v>1.30281690140845</v>
      </c>
      <c r="V231" s="5" t="n">
        <f aca="false">H231+J231+L231-R231-S231-T231-U231-G231</f>
        <v>3.91417396437448</v>
      </c>
      <c r="W231" s="45" t="n">
        <f aca="false">V231/(H231+J231+L231)</f>
        <v>0.560769908936172</v>
      </c>
      <c r="X231" s="50" t="n">
        <f aca="false">IF(W231&gt;29%,1,0)</f>
        <v>1</v>
      </c>
      <c r="Y231" s="61"/>
    </row>
    <row r="232" s="65" customFormat="true" ht="16.4" hidden="false" customHeight="false" outlineLevel="0" collapsed="false">
      <c r="A232" s="37" t="n">
        <v>1</v>
      </c>
      <c r="B232" s="104" t="s">
        <v>578</v>
      </c>
      <c r="C232" s="49" t="s">
        <v>579</v>
      </c>
      <c r="D232" s="4"/>
      <c r="E232" s="41" t="n">
        <v>40</v>
      </c>
      <c r="F232" s="89" t="n">
        <v>21</v>
      </c>
      <c r="G232" s="5" t="n">
        <f aca="false">(F232+0.5)/E$2</f>
        <v>1.51408450704225</v>
      </c>
      <c r="H232" s="44" t="n">
        <v>0.99</v>
      </c>
      <c r="I232" s="44" t="n">
        <v>0.99</v>
      </c>
      <c r="J232" s="44" t="n">
        <v>6.99</v>
      </c>
      <c r="K232" s="44" t="n">
        <v>6.99</v>
      </c>
      <c r="L232" s="6"/>
      <c r="M232" s="43" t="n">
        <v>10</v>
      </c>
      <c r="N232" s="44" t="n">
        <f aca="false">H232*M232</f>
        <v>9.9</v>
      </c>
      <c r="O232" s="5" t="n">
        <f aca="false">2-IF(N232&lt;100,0.5,0)-IF(N232&lt;30,0.75,0)-IF(N232&lt;15,0.4,0)-IF(N232&lt;5,0.15,0)-IF(N232&lt;1,0.05,0)</f>
        <v>0.35</v>
      </c>
      <c r="P232" s="44" t="n">
        <v>0.15</v>
      </c>
      <c r="Q232" s="45" t="n">
        <v>0.1</v>
      </c>
      <c r="R232" s="5" t="n">
        <f aca="false">((O232+P232)/Q232)/M232</f>
        <v>0.5</v>
      </c>
      <c r="S232" s="5" t="n">
        <f aca="false">H232*IF(H232&lt;30,5.25%,3.25%)+IF(H232&gt;=30,1.57,0)</f>
        <v>0.051975</v>
      </c>
      <c r="T232" s="5" t="n">
        <f aca="false">((H232+J232)*2.9%+0.3)/I$2</f>
        <v>0.3126</v>
      </c>
      <c r="U232" s="44" t="n">
        <f aca="false">(((E232+10)/100)*15+3+8)/E$2</f>
        <v>1.30281690140845</v>
      </c>
      <c r="V232" s="5" t="n">
        <f aca="false">H232+J232+L232-R232-S232-T232-U232-G232</f>
        <v>4.2985235915493</v>
      </c>
      <c r="W232" s="45" t="n">
        <f aca="false">V232/(H232+J232+L232)</f>
        <v>0.538662104204172</v>
      </c>
      <c r="X232" s="50" t="n">
        <f aca="false">IF(W232&gt;29%,1,0)</f>
        <v>1</v>
      </c>
      <c r="Y232" s="61"/>
    </row>
    <row r="233" s="65" customFormat="true" ht="16.4" hidden="false" customHeight="false" outlineLevel="0" collapsed="false">
      <c r="A233" s="37" t="n">
        <v>1</v>
      </c>
      <c r="B233" s="104" t="s">
        <v>580</v>
      </c>
      <c r="C233" s="49" t="s">
        <v>581</v>
      </c>
      <c r="D233" s="4"/>
      <c r="E233" s="41" t="n">
        <v>40</v>
      </c>
      <c r="F233" s="89" t="n">
        <v>21</v>
      </c>
      <c r="G233" s="5" t="n">
        <f aca="false">(F233+0.5)/E$2</f>
        <v>1.51408450704225</v>
      </c>
      <c r="H233" s="44" t="n">
        <v>0.99</v>
      </c>
      <c r="I233" s="44" t="n">
        <v>0.99</v>
      </c>
      <c r="J233" s="44" t="n">
        <v>6.99</v>
      </c>
      <c r="K233" s="44" t="n">
        <v>6.99</v>
      </c>
      <c r="L233" s="6"/>
      <c r="M233" s="43" t="n">
        <v>10</v>
      </c>
      <c r="N233" s="44" t="n">
        <f aca="false">H233*M233</f>
        <v>9.9</v>
      </c>
      <c r="O233" s="5" t="n">
        <f aca="false">2-IF(N233&lt;100,0.5,0)-IF(N233&lt;30,0.75,0)-IF(N233&lt;15,0.4,0)-IF(N233&lt;5,0.15,0)-IF(N233&lt;1,0.05,0)</f>
        <v>0.35</v>
      </c>
      <c r="P233" s="44" t="n">
        <v>0.15</v>
      </c>
      <c r="Q233" s="45" t="n">
        <v>0.1</v>
      </c>
      <c r="R233" s="5" t="n">
        <f aca="false">((O233+P233)/Q233)/M233</f>
        <v>0.5</v>
      </c>
      <c r="S233" s="5" t="n">
        <f aca="false">H233*IF(H233&lt;30,5.25%,3.25%)+IF(H233&gt;=30,1.57,0)</f>
        <v>0.051975</v>
      </c>
      <c r="T233" s="5" t="n">
        <f aca="false">((H233+J233)*2.9%+0.3)/I$2</f>
        <v>0.3126</v>
      </c>
      <c r="U233" s="44" t="n">
        <f aca="false">(((E233+10)/100)*15+3+8)/E$2</f>
        <v>1.30281690140845</v>
      </c>
      <c r="V233" s="5" t="n">
        <f aca="false">H233+J233+L233-R233-S233-T233-U233-G233</f>
        <v>4.2985235915493</v>
      </c>
      <c r="W233" s="45" t="n">
        <f aca="false">V233/(H233+J233+L233)</f>
        <v>0.538662104204172</v>
      </c>
      <c r="X233" s="50" t="n">
        <f aca="false">IF(W233&gt;29%,1,0)</f>
        <v>1</v>
      </c>
      <c r="Y233" s="61"/>
    </row>
    <row r="234" s="65" customFormat="true" ht="16.4" hidden="false" customHeight="false" outlineLevel="0" collapsed="false">
      <c r="A234" s="37" t="n">
        <v>1</v>
      </c>
      <c r="B234" s="104" t="s">
        <v>582</v>
      </c>
      <c r="C234" s="49" t="s">
        <v>583</v>
      </c>
      <c r="D234" s="4"/>
      <c r="E234" s="41" t="n">
        <v>40</v>
      </c>
      <c r="F234" s="89" t="n">
        <v>21</v>
      </c>
      <c r="G234" s="5" t="n">
        <f aca="false">(F234+0.5)/E$2</f>
        <v>1.51408450704225</v>
      </c>
      <c r="H234" s="44" t="n">
        <v>0.99</v>
      </c>
      <c r="I234" s="44" t="n">
        <v>0.99</v>
      </c>
      <c r="J234" s="44" t="n">
        <v>6.99</v>
      </c>
      <c r="K234" s="44" t="n">
        <v>6.99</v>
      </c>
      <c r="L234" s="6"/>
      <c r="M234" s="43" t="n">
        <v>10</v>
      </c>
      <c r="N234" s="44" t="n">
        <f aca="false">H234*M234</f>
        <v>9.9</v>
      </c>
      <c r="O234" s="5" t="n">
        <f aca="false">2-IF(N234&lt;100,0.5,0)-IF(N234&lt;30,0.75,0)-IF(N234&lt;15,0.4,0)-IF(N234&lt;5,0.15,0)-IF(N234&lt;1,0.05,0)</f>
        <v>0.35</v>
      </c>
      <c r="P234" s="44" t="n">
        <v>0.15</v>
      </c>
      <c r="Q234" s="45" t="n">
        <v>0.1</v>
      </c>
      <c r="R234" s="5" t="n">
        <f aca="false">((O234+P234)/Q234)/M234</f>
        <v>0.5</v>
      </c>
      <c r="S234" s="5" t="n">
        <f aca="false">H234*IF(H234&lt;30,5.25%,3.25%)+IF(H234&gt;=30,1.57,0)</f>
        <v>0.051975</v>
      </c>
      <c r="T234" s="5" t="n">
        <f aca="false">((H234+J234)*2.9%+0.3)/I$2</f>
        <v>0.3126</v>
      </c>
      <c r="U234" s="44" t="n">
        <f aca="false">(((E234+10)/100)*15+3+8)/E$2</f>
        <v>1.30281690140845</v>
      </c>
      <c r="V234" s="5" t="n">
        <f aca="false">H234+J234+L234-R234-S234-T234-U234-G234</f>
        <v>4.2985235915493</v>
      </c>
      <c r="W234" s="45" t="n">
        <f aca="false">V234/(H234+J234+L234)</f>
        <v>0.538662104204172</v>
      </c>
      <c r="X234" s="50" t="n">
        <f aca="false">IF(W234&gt;29%,1,0)</f>
        <v>1</v>
      </c>
      <c r="Y234" s="61"/>
    </row>
    <row r="235" s="65" customFormat="true" ht="16.4" hidden="false" customHeight="false" outlineLevel="0" collapsed="false">
      <c r="A235" s="37" t="n">
        <v>1</v>
      </c>
      <c r="B235" s="104" t="s">
        <v>584</v>
      </c>
      <c r="C235" s="49" t="s">
        <v>585</v>
      </c>
      <c r="D235" s="4"/>
      <c r="E235" s="41" t="n">
        <v>40</v>
      </c>
      <c r="F235" s="89" t="n">
        <v>21</v>
      </c>
      <c r="G235" s="5" t="n">
        <f aca="false">(F235+0.5)/E$2</f>
        <v>1.51408450704225</v>
      </c>
      <c r="H235" s="44" t="n">
        <v>0.99</v>
      </c>
      <c r="I235" s="44" t="n">
        <v>0.99</v>
      </c>
      <c r="J235" s="44" t="n">
        <v>6.99</v>
      </c>
      <c r="K235" s="44" t="n">
        <v>6.99</v>
      </c>
      <c r="L235" s="6"/>
      <c r="M235" s="43" t="n">
        <v>10</v>
      </c>
      <c r="N235" s="44" t="n">
        <f aca="false">H235*M235</f>
        <v>9.9</v>
      </c>
      <c r="O235" s="5" t="n">
        <f aca="false">2-IF(N235&lt;100,0.5,0)-IF(N235&lt;30,0.75,0)-IF(N235&lt;15,0.4,0)-IF(N235&lt;5,0.15,0)-IF(N235&lt;1,0.05,0)</f>
        <v>0.35</v>
      </c>
      <c r="P235" s="44" t="n">
        <v>0.15</v>
      </c>
      <c r="Q235" s="45" t="n">
        <v>0.1</v>
      </c>
      <c r="R235" s="5" t="n">
        <f aca="false">((O235+P235)/Q235)/M235</f>
        <v>0.5</v>
      </c>
      <c r="S235" s="5" t="n">
        <f aca="false">H235*IF(H235&lt;30,5.25%,3.25%)+IF(H235&gt;=30,1.57,0)</f>
        <v>0.051975</v>
      </c>
      <c r="T235" s="5" t="n">
        <f aca="false">((H235+J235)*2.9%+0.3)/I$2</f>
        <v>0.3126</v>
      </c>
      <c r="U235" s="44" t="n">
        <f aca="false">(((E235+10)/100)*15+3+8)/E$2</f>
        <v>1.30281690140845</v>
      </c>
      <c r="V235" s="5" t="n">
        <f aca="false">H235+J235+L235-R235-S235-T235-U235-G235</f>
        <v>4.2985235915493</v>
      </c>
      <c r="W235" s="45" t="n">
        <f aca="false">V235/(H235+J235+L235)</f>
        <v>0.538662104204172</v>
      </c>
      <c r="X235" s="50" t="n">
        <f aca="false">IF(W235&gt;29%,1,0)</f>
        <v>1</v>
      </c>
      <c r="Y235" s="61"/>
    </row>
    <row r="236" s="65" customFormat="true" ht="16.4" hidden="false" customHeight="false" outlineLevel="0" collapsed="false">
      <c r="A236" s="37" t="n">
        <v>1</v>
      </c>
      <c r="B236" s="104" t="s">
        <v>586</v>
      </c>
      <c r="C236" s="49" t="s">
        <v>587</v>
      </c>
      <c r="D236" s="4"/>
      <c r="E236" s="41" t="n">
        <v>40</v>
      </c>
      <c r="F236" s="89" t="n">
        <v>21</v>
      </c>
      <c r="G236" s="5" t="n">
        <f aca="false">(F236+0.5)/E$2</f>
        <v>1.51408450704225</v>
      </c>
      <c r="H236" s="44" t="n">
        <v>0.99</v>
      </c>
      <c r="I236" s="44" t="n">
        <v>0.99</v>
      </c>
      <c r="J236" s="44" t="n">
        <v>6.99</v>
      </c>
      <c r="K236" s="44" t="n">
        <v>6.99</v>
      </c>
      <c r="L236" s="6"/>
      <c r="M236" s="43" t="n">
        <v>10</v>
      </c>
      <c r="N236" s="44" t="n">
        <f aca="false">H236*M236</f>
        <v>9.9</v>
      </c>
      <c r="O236" s="5" t="n">
        <f aca="false">2-IF(N236&lt;100,0.5,0)-IF(N236&lt;30,0.75,0)-IF(N236&lt;15,0.4,0)-IF(N236&lt;5,0.15,0)-IF(N236&lt;1,0.05,0)</f>
        <v>0.35</v>
      </c>
      <c r="P236" s="44" t="n">
        <v>0.15</v>
      </c>
      <c r="Q236" s="45" t="n">
        <v>0.1</v>
      </c>
      <c r="R236" s="5" t="n">
        <f aca="false">((O236+P236)/Q236)/M236</f>
        <v>0.5</v>
      </c>
      <c r="S236" s="5" t="n">
        <f aca="false">H236*IF(H236&lt;30,5.25%,3.25%)+IF(H236&gt;=30,1.57,0)</f>
        <v>0.051975</v>
      </c>
      <c r="T236" s="5" t="n">
        <f aca="false">((H236+J236)*2.9%+0.3)/I$2</f>
        <v>0.3126</v>
      </c>
      <c r="U236" s="44" t="n">
        <f aca="false">(((E236+10)/100)*15+3+8)/E$2</f>
        <v>1.30281690140845</v>
      </c>
      <c r="V236" s="5" t="n">
        <f aca="false">H236+J236+L236-R236-S236-T236-U236-G236</f>
        <v>4.2985235915493</v>
      </c>
      <c r="W236" s="45" t="n">
        <f aca="false">V236/(H236+J236+L236)</f>
        <v>0.538662104204172</v>
      </c>
      <c r="X236" s="50" t="n">
        <f aca="false">IF(W236&gt;29%,1,0)</f>
        <v>1</v>
      </c>
      <c r="Y236" s="61"/>
    </row>
    <row r="237" s="65" customFormat="true" ht="16.4" hidden="false" customHeight="false" outlineLevel="0" collapsed="false">
      <c r="A237" s="37" t="n">
        <v>1</v>
      </c>
      <c r="B237" s="104" t="s">
        <v>588</v>
      </c>
      <c r="C237" s="49" t="s">
        <v>589</v>
      </c>
      <c r="D237" s="4"/>
      <c r="E237" s="41" t="n">
        <v>40</v>
      </c>
      <c r="F237" s="89" t="n">
        <v>21</v>
      </c>
      <c r="G237" s="5" t="n">
        <f aca="false">(F237+0.5)/E$2</f>
        <v>1.51408450704225</v>
      </c>
      <c r="H237" s="44" t="n">
        <v>0.99</v>
      </c>
      <c r="I237" s="44" t="n">
        <v>0.99</v>
      </c>
      <c r="J237" s="44" t="n">
        <v>6.99</v>
      </c>
      <c r="K237" s="44" t="n">
        <v>6.99</v>
      </c>
      <c r="L237" s="6"/>
      <c r="M237" s="43" t="n">
        <v>10</v>
      </c>
      <c r="N237" s="44" t="n">
        <f aca="false">H237*M237</f>
        <v>9.9</v>
      </c>
      <c r="O237" s="5" t="n">
        <f aca="false">2-IF(N237&lt;100,0.5,0)-IF(N237&lt;30,0.75,0)-IF(N237&lt;15,0.4,0)-IF(N237&lt;5,0.15,0)-IF(N237&lt;1,0.05,0)</f>
        <v>0.35</v>
      </c>
      <c r="P237" s="44" t="n">
        <v>0.15</v>
      </c>
      <c r="Q237" s="45" t="n">
        <v>0.1</v>
      </c>
      <c r="R237" s="5" t="n">
        <f aca="false">((O237+P237)/Q237)/M237</f>
        <v>0.5</v>
      </c>
      <c r="S237" s="5" t="n">
        <f aca="false">H237*IF(H237&lt;30,5.25%,3.25%)+IF(H237&gt;=30,1.57,0)</f>
        <v>0.051975</v>
      </c>
      <c r="T237" s="5" t="n">
        <f aca="false">((H237+J237)*2.9%+0.3)/I$2</f>
        <v>0.3126</v>
      </c>
      <c r="U237" s="44" t="n">
        <f aca="false">(((E237+10)/100)*15+3+8)/E$2</f>
        <v>1.30281690140845</v>
      </c>
      <c r="V237" s="5" t="n">
        <f aca="false">H237+J237+L237-R237-S237-T237-U237-G237</f>
        <v>4.2985235915493</v>
      </c>
      <c r="W237" s="45" t="n">
        <f aca="false">V237/(H237+J237+L237)</f>
        <v>0.538662104204172</v>
      </c>
      <c r="X237" s="50" t="n">
        <f aca="false">IF(W237&gt;29%,1,0)</f>
        <v>1</v>
      </c>
      <c r="Y237" s="61"/>
    </row>
    <row r="238" s="65" customFormat="true" ht="16.4" hidden="false" customHeight="false" outlineLevel="0" collapsed="false">
      <c r="A238" s="37" t="n">
        <v>1</v>
      </c>
      <c r="B238" s="104" t="s">
        <v>590</v>
      </c>
      <c r="C238" s="49" t="s">
        <v>591</v>
      </c>
      <c r="D238" s="4"/>
      <c r="E238" s="41" t="n">
        <v>40</v>
      </c>
      <c r="F238" s="89" t="n">
        <v>12.5</v>
      </c>
      <c r="G238" s="5" t="n">
        <f aca="false">(F238+0.5)/E$2</f>
        <v>0.915492957746479</v>
      </c>
      <c r="H238" s="44" t="n">
        <v>0.99</v>
      </c>
      <c r="I238" s="44" t="n">
        <v>0.99</v>
      </c>
      <c r="J238" s="44" t="n">
        <v>5.99</v>
      </c>
      <c r="K238" s="44" t="n">
        <v>5.99</v>
      </c>
      <c r="L238" s="6"/>
      <c r="M238" s="43" t="n">
        <v>10</v>
      </c>
      <c r="N238" s="44" t="n">
        <f aca="false">H238*M238</f>
        <v>9.9</v>
      </c>
      <c r="O238" s="5" t="n">
        <f aca="false">2-IF(N238&lt;100,0.5,0)-IF(N238&lt;30,0.75,0)-IF(N238&lt;15,0.4,0)-IF(N238&lt;5,0.15,0)-IF(N238&lt;1,0.05,0)</f>
        <v>0.35</v>
      </c>
      <c r="P238" s="44" t="n">
        <v>0.15</v>
      </c>
      <c r="Q238" s="45" t="n">
        <v>0.1</v>
      </c>
      <c r="R238" s="5" t="n">
        <f aca="false">((O238+P238)/Q238)/M238</f>
        <v>0.5</v>
      </c>
      <c r="S238" s="5" t="n">
        <f aca="false">H238*IF(H238&lt;30,5.25%,3.25%)+IF(H238&gt;=30,1.57,0)</f>
        <v>0.051975</v>
      </c>
      <c r="T238" s="5" t="n">
        <f aca="false">((H238+J238)*2.9%+0.3)/I$2</f>
        <v>0.295541176470588</v>
      </c>
      <c r="U238" s="44" t="n">
        <f aca="false">(((E238+10)/100)*15+3+8)/E$2</f>
        <v>1.30281690140845</v>
      </c>
      <c r="V238" s="5" t="n">
        <f aca="false">H238+J238+L238-R238-S238-T238-U238-G238</f>
        <v>3.91417396437448</v>
      </c>
      <c r="W238" s="45" t="n">
        <f aca="false">V238/(H238+J238+L238)</f>
        <v>0.560769908936172</v>
      </c>
      <c r="X238" s="50" t="n">
        <f aca="false">IF(W238&gt;29%,1,0)</f>
        <v>1</v>
      </c>
      <c r="Y238" s="61"/>
    </row>
    <row r="239" s="65" customFormat="true" ht="16.4" hidden="false" customHeight="false" outlineLevel="0" collapsed="false">
      <c r="A239" s="37" t="n">
        <v>1</v>
      </c>
      <c r="B239" s="104" t="s">
        <v>592</v>
      </c>
      <c r="C239" s="49" t="s">
        <v>593</v>
      </c>
      <c r="D239" s="4"/>
      <c r="E239" s="41" t="n">
        <v>40</v>
      </c>
      <c r="F239" s="89" t="n">
        <v>12.5</v>
      </c>
      <c r="G239" s="5" t="n">
        <f aca="false">(F239+0.5)/E$2</f>
        <v>0.915492957746479</v>
      </c>
      <c r="H239" s="44" t="n">
        <v>0.99</v>
      </c>
      <c r="I239" s="44" t="n">
        <v>0.99</v>
      </c>
      <c r="J239" s="44" t="n">
        <v>5.99</v>
      </c>
      <c r="K239" s="44" t="n">
        <v>5.99</v>
      </c>
      <c r="L239" s="6"/>
      <c r="M239" s="43" t="n">
        <v>10</v>
      </c>
      <c r="N239" s="44" t="n">
        <f aca="false">H239*M239</f>
        <v>9.9</v>
      </c>
      <c r="O239" s="5" t="n">
        <f aca="false">2-IF(N239&lt;100,0.5,0)-IF(N239&lt;30,0.75,0)-IF(N239&lt;15,0.4,0)-IF(N239&lt;5,0.15,0)-IF(N239&lt;1,0.05,0)</f>
        <v>0.35</v>
      </c>
      <c r="P239" s="44" t="n">
        <v>0.15</v>
      </c>
      <c r="Q239" s="45" t="n">
        <v>0.1</v>
      </c>
      <c r="R239" s="5" t="n">
        <f aca="false">((O239+P239)/Q239)/M239</f>
        <v>0.5</v>
      </c>
      <c r="S239" s="5" t="n">
        <f aca="false">H239*IF(H239&lt;30,5.25%,3.25%)+IF(H239&gt;=30,1.57,0)</f>
        <v>0.051975</v>
      </c>
      <c r="T239" s="5" t="n">
        <f aca="false">((H239+J239)*2.9%+0.3)/I$2</f>
        <v>0.295541176470588</v>
      </c>
      <c r="U239" s="44" t="n">
        <f aca="false">(((E239+10)/100)*15+3+8)/E$2</f>
        <v>1.30281690140845</v>
      </c>
      <c r="V239" s="5" t="n">
        <f aca="false">H239+J239+L239-R239-S239-T239-U239-G239</f>
        <v>3.91417396437448</v>
      </c>
      <c r="W239" s="45" t="n">
        <f aca="false">V239/(H239+J239+L239)</f>
        <v>0.560769908936172</v>
      </c>
      <c r="X239" s="50" t="n">
        <f aca="false">IF(W239&gt;29%,1,0)</f>
        <v>1</v>
      </c>
      <c r="Y239" s="61"/>
    </row>
    <row r="240" s="65" customFormat="true" ht="16.4" hidden="false" customHeight="false" outlineLevel="0" collapsed="false">
      <c r="A240" s="37" t="n">
        <v>1</v>
      </c>
      <c r="B240" s="104" t="s">
        <v>594</v>
      </c>
      <c r="C240" s="49" t="s">
        <v>595</v>
      </c>
      <c r="D240" s="4"/>
      <c r="E240" s="41" t="n">
        <v>40</v>
      </c>
      <c r="F240" s="89" t="n">
        <v>21</v>
      </c>
      <c r="G240" s="5" t="n">
        <f aca="false">(F240+0.5)/E$2</f>
        <v>1.51408450704225</v>
      </c>
      <c r="H240" s="44" t="n">
        <v>0.99</v>
      </c>
      <c r="I240" s="44" t="n">
        <v>0.99</v>
      </c>
      <c r="J240" s="44" t="n">
        <v>6.99</v>
      </c>
      <c r="K240" s="44" t="n">
        <v>6.99</v>
      </c>
      <c r="L240" s="6"/>
      <c r="M240" s="43" t="n">
        <v>10</v>
      </c>
      <c r="N240" s="44" t="n">
        <f aca="false">H240*M240</f>
        <v>9.9</v>
      </c>
      <c r="O240" s="5" t="n">
        <f aca="false">2-IF(N240&lt;100,0.5,0)-IF(N240&lt;30,0.75,0)-IF(N240&lt;15,0.4,0)-IF(N240&lt;5,0.15,0)-IF(N240&lt;1,0.05,0)</f>
        <v>0.35</v>
      </c>
      <c r="P240" s="44" t="n">
        <v>0.15</v>
      </c>
      <c r="Q240" s="45" t="n">
        <v>0.1</v>
      </c>
      <c r="R240" s="5" t="n">
        <f aca="false">((O240+P240)/Q240)/M240</f>
        <v>0.5</v>
      </c>
      <c r="S240" s="5" t="n">
        <f aca="false">H240*IF(H240&lt;30,5.25%,3.25%)+IF(H240&gt;=30,1.57,0)</f>
        <v>0.051975</v>
      </c>
      <c r="T240" s="5" t="n">
        <f aca="false">((H240+J240)*2.9%+0.3)/I$2</f>
        <v>0.3126</v>
      </c>
      <c r="U240" s="44" t="n">
        <f aca="false">(((E240+10)/100)*15+3+8)/E$2</f>
        <v>1.30281690140845</v>
      </c>
      <c r="V240" s="5" t="n">
        <f aca="false">H240+J240+L240-R240-S240-T240-U240-G240</f>
        <v>4.2985235915493</v>
      </c>
      <c r="W240" s="45" t="n">
        <f aca="false">V240/(H240+J240+L240)</f>
        <v>0.538662104204172</v>
      </c>
      <c r="X240" s="50" t="n">
        <f aca="false">IF(W240&gt;29%,1,0)</f>
        <v>1</v>
      </c>
      <c r="Y240" s="61"/>
    </row>
    <row r="241" s="65" customFormat="true" ht="16.4" hidden="false" customHeight="false" outlineLevel="0" collapsed="false">
      <c r="A241" s="37" t="n">
        <v>1</v>
      </c>
      <c r="B241" s="104" t="s">
        <v>596</v>
      </c>
      <c r="C241" s="49" t="s">
        <v>597</v>
      </c>
      <c r="D241" s="4"/>
      <c r="E241" s="41" t="n">
        <v>40</v>
      </c>
      <c r="F241" s="89" t="n">
        <v>12.5</v>
      </c>
      <c r="G241" s="5" t="n">
        <f aca="false">(F241+0.5)/E$2</f>
        <v>0.915492957746479</v>
      </c>
      <c r="H241" s="44" t="n">
        <v>0.99</v>
      </c>
      <c r="I241" s="44" t="n">
        <v>0.99</v>
      </c>
      <c r="J241" s="44" t="n">
        <v>5.99</v>
      </c>
      <c r="K241" s="44" t="n">
        <v>5.99</v>
      </c>
      <c r="L241" s="6"/>
      <c r="M241" s="43" t="n">
        <v>10</v>
      </c>
      <c r="N241" s="44" t="n">
        <f aca="false">H241*M241</f>
        <v>9.9</v>
      </c>
      <c r="O241" s="5" t="n">
        <f aca="false">2-IF(N241&lt;100,0.5,0)-IF(N241&lt;30,0.75,0)-IF(N241&lt;15,0.4,0)-IF(N241&lt;5,0.15,0)-IF(N241&lt;1,0.05,0)</f>
        <v>0.35</v>
      </c>
      <c r="P241" s="44" t="n">
        <v>0.15</v>
      </c>
      <c r="Q241" s="45" t="n">
        <v>0.1</v>
      </c>
      <c r="R241" s="5" t="n">
        <f aca="false">((O241+P241)/Q241)/M241</f>
        <v>0.5</v>
      </c>
      <c r="S241" s="5" t="n">
        <f aca="false">H241*IF(H241&lt;30,5.25%,3.25%)+IF(H241&gt;=30,1.57,0)</f>
        <v>0.051975</v>
      </c>
      <c r="T241" s="5" t="n">
        <f aca="false">((H241+J241)*2.9%+0.3)/I$2</f>
        <v>0.295541176470588</v>
      </c>
      <c r="U241" s="44" t="n">
        <f aca="false">(((E241+10)/100)*15+3+8)/E$2</f>
        <v>1.30281690140845</v>
      </c>
      <c r="V241" s="5" t="n">
        <f aca="false">H241+J241+L241-R241-S241-T241-U241-G241</f>
        <v>3.91417396437448</v>
      </c>
      <c r="W241" s="45" t="n">
        <f aca="false">V241/(H241+J241+L241)</f>
        <v>0.560769908936172</v>
      </c>
      <c r="X241" s="50" t="n">
        <f aca="false">IF(W241&gt;29%,1,0)</f>
        <v>1</v>
      </c>
      <c r="Y241" s="61"/>
    </row>
    <row r="242" s="65" customFormat="true" ht="16.4" hidden="false" customHeight="false" outlineLevel="0" collapsed="false">
      <c r="A242" s="37" t="n">
        <v>1</v>
      </c>
      <c r="B242" s="104" t="s">
        <v>598</v>
      </c>
      <c r="C242" s="49" t="s">
        <v>599</v>
      </c>
      <c r="D242" s="4"/>
      <c r="E242" s="41" t="n">
        <v>40</v>
      </c>
      <c r="F242" s="89" t="n">
        <v>12.5</v>
      </c>
      <c r="G242" s="5" t="n">
        <f aca="false">(F242+0.5)/E$2</f>
        <v>0.915492957746479</v>
      </c>
      <c r="H242" s="44" t="n">
        <v>0.99</v>
      </c>
      <c r="I242" s="44" t="n">
        <v>0.99</v>
      </c>
      <c r="J242" s="44" t="n">
        <v>5.99</v>
      </c>
      <c r="K242" s="44" t="n">
        <v>5.99</v>
      </c>
      <c r="L242" s="6"/>
      <c r="M242" s="43" t="n">
        <v>10</v>
      </c>
      <c r="N242" s="44" t="n">
        <f aca="false">H242*M242</f>
        <v>9.9</v>
      </c>
      <c r="O242" s="5" t="n">
        <f aca="false">2-IF(N242&lt;100,0.5,0)-IF(N242&lt;30,0.75,0)-IF(N242&lt;15,0.4,0)-IF(N242&lt;5,0.15,0)-IF(N242&lt;1,0.05,0)</f>
        <v>0.35</v>
      </c>
      <c r="P242" s="44" t="n">
        <v>0.15</v>
      </c>
      <c r="Q242" s="45" t="n">
        <v>0.1</v>
      </c>
      <c r="R242" s="5" t="n">
        <f aca="false">((O242+P242)/Q242)/M242</f>
        <v>0.5</v>
      </c>
      <c r="S242" s="5" t="n">
        <f aca="false">H242*IF(H242&lt;30,5.25%,3.25%)+IF(H242&gt;=30,1.57,0)</f>
        <v>0.051975</v>
      </c>
      <c r="T242" s="5" t="n">
        <f aca="false">((H242+J242)*2.9%+0.3)/I$2</f>
        <v>0.295541176470588</v>
      </c>
      <c r="U242" s="44" t="n">
        <f aca="false">(((E242+10)/100)*15+3+8)/E$2</f>
        <v>1.30281690140845</v>
      </c>
      <c r="V242" s="5" t="n">
        <f aca="false">H242+J242+L242-R242-S242-T242-U242-G242</f>
        <v>3.91417396437448</v>
      </c>
      <c r="W242" s="45" t="n">
        <f aca="false">V242/(H242+J242+L242)</f>
        <v>0.560769908936172</v>
      </c>
      <c r="X242" s="50" t="n">
        <f aca="false">IF(W242&gt;29%,1,0)</f>
        <v>1</v>
      </c>
      <c r="Y242" s="61"/>
    </row>
    <row r="243" s="65" customFormat="true" ht="16.4" hidden="false" customHeight="false" outlineLevel="0" collapsed="false">
      <c r="A243" s="37" t="n">
        <v>1</v>
      </c>
      <c r="B243" s="104" t="s">
        <v>600</v>
      </c>
      <c r="C243" s="49" t="s">
        <v>601</v>
      </c>
      <c r="D243" s="4"/>
      <c r="E243" s="41" t="n">
        <v>40</v>
      </c>
      <c r="F243" s="89" t="n">
        <v>21</v>
      </c>
      <c r="G243" s="5" t="n">
        <f aca="false">(F243+0.5)/E$2</f>
        <v>1.51408450704225</v>
      </c>
      <c r="H243" s="44" t="n">
        <v>0.99</v>
      </c>
      <c r="I243" s="44" t="n">
        <v>0.99</v>
      </c>
      <c r="J243" s="44" t="n">
        <v>6.99</v>
      </c>
      <c r="K243" s="44" t="n">
        <v>6.99</v>
      </c>
      <c r="L243" s="6"/>
      <c r="M243" s="43" t="n">
        <v>10</v>
      </c>
      <c r="N243" s="44" t="n">
        <f aca="false">H243*M243</f>
        <v>9.9</v>
      </c>
      <c r="O243" s="5" t="n">
        <f aca="false">2-IF(N243&lt;100,0.5,0)-IF(N243&lt;30,0.75,0)-IF(N243&lt;15,0.4,0)-IF(N243&lt;5,0.15,0)-IF(N243&lt;1,0.05,0)</f>
        <v>0.35</v>
      </c>
      <c r="P243" s="44" t="n">
        <v>0.15</v>
      </c>
      <c r="Q243" s="45" t="n">
        <v>0.1</v>
      </c>
      <c r="R243" s="5" t="n">
        <f aca="false">((O243+P243)/Q243)/M243</f>
        <v>0.5</v>
      </c>
      <c r="S243" s="5" t="n">
        <f aca="false">H243*IF(H243&lt;30,5.25%,3.25%)+IF(H243&gt;=30,1.57,0)</f>
        <v>0.051975</v>
      </c>
      <c r="T243" s="5" t="n">
        <f aca="false">((H243+J243)*2.9%+0.3)/I$2</f>
        <v>0.3126</v>
      </c>
      <c r="U243" s="44" t="n">
        <f aca="false">(((E243+10)/100)*15+3+8)/E$2</f>
        <v>1.30281690140845</v>
      </c>
      <c r="V243" s="5" t="n">
        <f aca="false">H243+J243+L243-R243-S243-T243-U243-G243</f>
        <v>4.2985235915493</v>
      </c>
      <c r="W243" s="45" t="n">
        <f aca="false">V243/(H243+J243+L243)</f>
        <v>0.538662104204172</v>
      </c>
      <c r="X243" s="50" t="n">
        <f aca="false">IF(W243&gt;29%,1,0)</f>
        <v>1</v>
      </c>
      <c r="Y243" s="61"/>
    </row>
    <row r="244" s="65" customFormat="true" ht="16.4" hidden="false" customHeight="false" outlineLevel="0" collapsed="false">
      <c r="A244" s="37" t="n">
        <v>1</v>
      </c>
      <c r="B244" s="104" t="s">
        <v>602</v>
      </c>
      <c r="C244" s="49" t="s">
        <v>603</v>
      </c>
      <c r="D244" s="4"/>
      <c r="E244" s="41" t="n">
        <v>40</v>
      </c>
      <c r="F244" s="89" t="n">
        <v>21</v>
      </c>
      <c r="G244" s="5" t="n">
        <f aca="false">(F244+0.5)/E$2</f>
        <v>1.51408450704225</v>
      </c>
      <c r="H244" s="44" t="n">
        <v>0.99</v>
      </c>
      <c r="I244" s="44" t="n">
        <v>0.99</v>
      </c>
      <c r="J244" s="44" t="n">
        <v>6.99</v>
      </c>
      <c r="K244" s="44" t="n">
        <v>6.99</v>
      </c>
      <c r="L244" s="6"/>
      <c r="M244" s="43" t="n">
        <v>10</v>
      </c>
      <c r="N244" s="44" t="n">
        <f aca="false">H244*M244</f>
        <v>9.9</v>
      </c>
      <c r="O244" s="5" t="n">
        <f aca="false">2-IF(N244&lt;100,0.5,0)-IF(N244&lt;30,0.75,0)-IF(N244&lt;15,0.4,0)-IF(N244&lt;5,0.15,0)-IF(N244&lt;1,0.05,0)</f>
        <v>0.35</v>
      </c>
      <c r="P244" s="44" t="n">
        <v>0.15</v>
      </c>
      <c r="Q244" s="45" t="n">
        <v>0.1</v>
      </c>
      <c r="R244" s="5" t="n">
        <f aca="false">((O244+P244)/Q244)/M244</f>
        <v>0.5</v>
      </c>
      <c r="S244" s="5" t="n">
        <f aca="false">H244*IF(H244&lt;30,5.25%,3.25%)+IF(H244&gt;=30,1.57,0)</f>
        <v>0.051975</v>
      </c>
      <c r="T244" s="5" t="n">
        <f aca="false">((H244+J244)*2.9%+0.3)/I$2</f>
        <v>0.3126</v>
      </c>
      <c r="U244" s="44" t="n">
        <f aca="false">(((E244+10)/100)*15+3+8)/E$2</f>
        <v>1.30281690140845</v>
      </c>
      <c r="V244" s="5" t="n">
        <f aca="false">H244+J244+L244-R244-S244-T244-U244-G244</f>
        <v>4.2985235915493</v>
      </c>
      <c r="W244" s="45" t="n">
        <f aca="false">V244/(H244+J244+L244)</f>
        <v>0.538662104204172</v>
      </c>
      <c r="X244" s="50" t="n">
        <f aca="false">IF(W244&gt;29%,1,0)</f>
        <v>1</v>
      </c>
      <c r="Y244" s="61"/>
    </row>
    <row r="245" s="65" customFormat="true" ht="20.25" hidden="false" customHeight="true" outlineLevel="0" collapsed="false">
      <c r="A245" s="37" t="n">
        <v>1</v>
      </c>
      <c r="B245" s="104" t="s">
        <v>604</v>
      </c>
      <c r="C245" s="49" t="s">
        <v>605</v>
      </c>
      <c r="D245" s="4"/>
      <c r="E245" s="41" t="n">
        <v>40</v>
      </c>
      <c r="F245" s="89" t="n">
        <v>12.5</v>
      </c>
      <c r="G245" s="5" t="n">
        <f aca="false">(F245+0.5)/E$2</f>
        <v>0.915492957746479</v>
      </c>
      <c r="H245" s="44" t="n">
        <v>0.99</v>
      </c>
      <c r="I245" s="44" t="n">
        <v>0.99</v>
      </c>
      <c r="J245" s="44" t="n">
        <v>5.99</v>
      </c>
      <c r="K245" s="44" t="n">
        <v>5.99</v>
      </c>
      <c r="L245" s="6"/>
      <c r="M245" s="43" t="n">
        <v>10</v>
      </c>
      <c r="N245" s="44" t="n">
        <f aca="false">H245*M245</f>
        <v>9.9</v>
      </c>
      <c r="O245" s="5" t="n">
        <f aca="false">2-IF(N245&lt;100,0.5,0)-IF(N245&lt;30,0.75,0)-IF(N245&lt;15,0.4,0)-IF(N245&lt;5,0.15,0)-IF(N245&lt;1,0.05,0)</f>
        <v>0.35</v>
      </c>
      <c r="P245" s="44" t="n">
        <v>0.15</v>
      </c>
      <c r="Q245" s="45" t="n">
        <v>0.1</v>
      </c>
      <c r="R245" s="5" t="n">
        <f aca="false">((O245+P245)/Q245)/M245</f>
        <v>0.5</v>
      </c>
      <c r="S245" s="5" t="n">
        <f aca="false">H245*IF(H245&lt;30,5.25%,3.25%)+IF(H245&gt;=30,1.57,0)</f>
        <v>0.051975</v>
      </c>
      <c r="T245" s="5" t="n">
        <f aca="false">((H245+J245)*2.9%+0.3)/I$2</f>
        <v>0.295541176470588</v>
      </c>
      <c r="U245" s="44" t="n">
        <f aca="false">(((E245+10)/100)*15+3+8)/E$2</f>
        <v>1.30281690140845</v>
      </c>
      <c r="V245" s="5" t="n">
        <f aca="false">H245+J245+L245-R245-S245-T245-U245-G245</f>
        <v>3.91417396437448</v>
      </c>
      <c r="W245" s="45" t="n">
        <f aca="false">V245/(H245+J245+L245)</f>
        <v>0.560769908936172</v>
      </c>
      <c r="X245" s="50" t="n">
        <f aca="false">IF(W245&gt;29%,1,0)</f>
        <v>1</v>
      </c>
      <c r="Y245" s="61"/>
    </row>
    <row r="246" s="110" customFormat="true" ht="15.25" hidden="false" customHeight="false" outlineLevel="0" collapsed="false">
      <c r="A246" s="105" t="n">
        <f aca="false">SUM(A248:A289)</f>
        <v>45</v>
      </c>
      <c r="B246" s="106"/>
      <c r="C246" s="88"/>
      <c r="D246" s="107"/>
      <c r="E246" s="88"/>
      <c r="F246" s="88"/>
      <c r="G246" s="88"/>
      <c r="H246" s="88"/>
      <c r="I246" s="88"/>
      <c r="J246" s="88"/>
      <c r="K246" s="88"/>
      <c r="L246" s="108"/>
      <c r="M246" s="109"/>
      <c r="N246" s="88"/>
      <c r="O246" s="88"/>
      <c r="P246" s="88"/>
      <c r="Q246" s="88"/>
      <c r="R246" s="88"/>
      <c r="S246" s="88"/>
      <c r="U246" s="88"/>
      <c r="V246" s="88"/>
      <c r="W246" s="111"/>
      <c r="X246" s="111"/>
    </row>
    <row r="247" s="122" customFormat="true" ht="16.4" hidden="false" customHeight="false" outlineLevel="0" collapsed="false">
      <c r="A247" s="112" t="n">
        <v>1</v>
      </c>
      <c r="B247" s="113" t="s">
        <v>606</v>
      </c>
      <c r="C247" s="114" t="s">
        <v>607</v>
      </c>
      <c r="D247" s="36"/>
      <c r="E247" s="115" t="n">
        <v>1680</v>
      </c>
      <c r="F247" s="29" t="n">
        <v>78</v>
      </c>
      <c r="G247" s="116" t="e">
        <f aca="false">(F247+0.5)/E$2+#REF!</f>
        <v>#VALUE!</v>
      </c>
      <c r="H247" s="116" t="n">
        <v>3.29</v>
      </c>
      <c r="I247" s="116" t="n">
        <v>3.29</v>
      </c>
      <c r="J247" s="116" t="n">
        <v>14.99</v>
      </c>
      <c r="K247" s="116" t="n">
        <v>14.99</v>
      </c>
      <c r="L247" s="117"/>
      <c r="M247" s="118" t="n">
        <v>3</v>
      </c>
      <c r="N247" s="116" t="n">
        <f aca="false">H247*M247</f>
        <v>9.87</v>
      </c>
      <c r="O247" s="116" t="n">
        <f aca="false">4.8-IF(N247&lt;500,1.2,0)-IF(N247&lt;200,1.2,0)-IF(N247&lt;50,1.2,0)-IF(N247&lt;25,0.6,0)-IF(N247&lt;10,0.25,0)-IF(N247&lt;1,0.1,0)</f>
        <v>0.35</v>
      </c>
      <c r="P247" s="119" t="n">
        <v>0.15</v>
      </c>
      <c r="Q247" s="120" t="n">
        <v>0.5</v>
      </c>
      <c r="R247" s="116" t="n">
        <f aca="false">((O247+P247)/Q247)/M247</f>
        <v>0.333333333333333</v>
      </c>
      <c r="S247" s="116" t="n">
        <f aca="false">H247*IF(H247&lt;=25,5.25%,2.75%)+IF(H247&gt;25,0.625,0)</f>
        <v>0.172725</v>
      </c>
      <c r="T247" s="116" t="n">
        <f aca="false">(H247+J247)*2.2%+0.3</f>
        <v>0.70216</v>
      </c>
      <c r="U247" s="119" t="n">
        <v>7.7</v>
      </c>
      <c r="V247" s="116" t="e">
        <f aca="false">H247+J247+L247-R247-S247-T247-U247-G247</f>
        <v>#VALUE!</v>
      </c>
      <c r="W247" s="120" t="e">
        <f aca="false">V247/(H247+J247)</f>
        <v>#VALUE!</v>
      </c>
      <c r="X247" s="121" t="e">
        <f aca="false">IF(W247&gt;29%,1,0)</f>
        <v>#VALUE!</v>
      </c>
      <c r="Y247" s="122" t="n">
        <v>0.99</v>
      </c>
      <c r="Z247" s="122" t="n">
        <v>17.99</v>
      </c>
    </row>
    <row r="248" s="122" customFormat="true" ht="16.4" hidden="false" customHeight="false" outlineLevel="0" collapsed="false">
      <c r="A248" s="112" t="n">
        <v>1</v>
      </c>
      <c r="B248" s="113" t="s">
        <v>608</v>
      </c>
      <c r="C248" s="114" t="s">
        <v>609</v>
      </c>
      <c r="D248" s="36"/>
      <c r="E248" s="115" t="n">
        <v>450</v>
      </c>
      <c r="F248" s="29" t="n">
        <v>19.5</v>
      </c>
      <c r="G248" s="116" t="e">
        <f aca="false">(F248+0.5)/E$2+#REF!</f>
        <v>#VALUE!</v>
      </c>
      <c r="H248" s="116" t="n">
        <v>1.99</v>
      </c>
      <c r="I248" s="116" t="n">
        <v>1.99</v>
      </c>
      <c r="J248" s="116" t="n">
        <v>10.95</v>
      </c>
      <c r="K248" s="116" t="n">
        <v>10.95</v>
      </c>
      <c r="L248" s="117"/>
      <c r="M248" s="118" t="n">
        <v>5</v>
      </c>
      <c r="N248" s="116" t="n">
        <f aca="false">H248*M248</f>
        <v>9.95</v>
      </c>
      <c r="O248" s="116" t="n">
        <f aca="false">4.8-IF(N248&lt;500,1.2,0)-IF(N248&lt;200,1.2,0)-IF(N248&lt;50,1.2,0)-IF(N248&lt;25,0.6,0)-IF(N248&lt;10,0.25,0)-IF(N248&lt;1,0.1,0)</f>
        <v>0.35</v>
      </c>
      <c r="P248" s="119" t="n">
        <v>0.15</v>
      </c>
      <c r="Q248" s="120" t="n">
        <v>0.3</v>
      </c>
      <c r="R248" s="116" t="n">
        <f aca="false">((O248+P248)/Q248)/M248</f>
        <v>0.333333333333333</v>
      </c>
      <c r="S248" s="116" t="n">
        <f aca="false">H248*IF(H248&lt;=25,5.25%,2.75%)+IF(H248&gt;25,0.625,0)</f>
        <v>0.104475</v>
      </c>
      <c r="T248" s="116" t="n">
        <f aca="false">(H248+J248)*2.2%+0.3</f>
        <v>0.58468</v>
      </c>
      <c r="U248" s="119" t="n">
        <v>4.62</v>
      </c>
      <c r="V248" s="116" t="e">
        <f aca="false">H248+J248+L248-R248-S248-T248-U248-G248</f>
        <v>#VALUE!</v>
      </c>
      <c r="W248" s="120" t="e">
        <f aca="false">V248/(H248+J248)</f>
        <v>#VALUE!</v>
      </c>
      <c r="X248" s="123"/>
      <c r="Y248" s="122" t="n">
        <v>1.99</v>
      </c>
      <c r="Z248" s="122" t="n">
        <v>14.95</v>
      </c>
    </row>
    <row r="249" s="122" customFormat="true" ht="16.4" hidden="false" customHeight="false" outlineLevel="0" collapsed="false">
      <c r="A249" s="112" t="n">
        <v>1</v>
      </c>
      <c r="B249" s="113" t="s">
        <v>610</v>
      </c>
      <c r="C249" s="114" t="s">
        <v>611</v>
      </c>
      <c r="D249" s="36"/>
      <c r="E249" s="115" t="n">
        <v>850</v>
      </c>
      <c r="F249" s="29" t="n">
        <v>39</v>
      </c>
      <c r="G249" s="116" t="e">
        <f aca="false">(F249+0.5)/E$2+#REF!</f>
        <v>#VALUE!</v>
      </c>
      <c r="H249" s="116" t="n">
        <v>4.99</v>
      </c>
      <c r="I249" s="116" t="n">
        <v>4.99</v>
      </c>
      <c r="J249" s="116" t="n">
        <v>12.95</v>
      </c>
      <c r="K249" s="116" t="n">
        <v>12.95</v>
      </c>
      <c r="L249" s="117"/>
      <c r="M249" s="118" t="n">
        <v>2</v>
      </c>
      <c r="N249" s="116" t="n">
        <f aca="false">H249*M249</f>
        <v>9.98</v>
      </c>
      <c r="O249" s="116" t="n">
        <f aca="false">4.8-IF(N249&lt;500,1.2,0)-IF(N249&lt;200,1.2,0)-IF(N249&lt;50,1.2,0)-IF(N249&lt;25,0.6,0)-IF(N249&lt;10,0.25,0)-IF(N249&lt;1,0.1,0)</f>
        <v>0.35</v>
      </c>
      <c r="P249" s="119" t="n">
        <v>0.15</v>
      </c>
      <c r="Q249" s="120" t="n">
        <v>0.5</v>
      </c>
      <c r="R249" s="116" t="n">
        <f aca="false">((O249+P249)/Q249)/M249</f>
        <v>0.5</v>
      </c>
      <c r="S249" s="116" t="n">
        <f aca="false">H249*IF(H249&lt;=25,5.25%,2.75%)+IF(H249&gt;25,0.625,0)</f>
        <v>0.261975</v>
      </c>
      <c r="T249" s="116" t="n">
        <f aca="false">(H249+J249)*2.2%+0.3</f>
        <v>0.69468</v>
      </c>
      <c r="U249" s="119" t="n">
        <v>4.62</v>
      </c>
      <c r="V249" s="116" t="e">
        <f aca="false">H249+J249+L249-R249-S249-T249-U249-G249</f>
        <v>#VALUE!</v>
      </c>
      <c r="W249" s="120" t="e">
        <f aca="false">V249/(H249+J249)</f>
        <v>#VALUE!</v>
      </c>
      <c r="X249" s="123"/>
      <c r="Y249" s="122" t="n">
        <v>0.99</v>
      </c>
      <c r="Z249" s="122" t="n">
        <v>13.95</v>
      </c>
    </row>
    <row r="250" s="122" customFormat="true" ht="16.4" hidden="false" customHeight="false" outlineLevel="0" collapsed="false">
      <c r="A250" s="112" t="n">
        <v>1</v>
      </c>
      <c r="B250" s="113" t="s">
        <v>612</v>
      </c>
      <c r="C250" s="124" t="s">
        <v>613</v>
      </c>
      <c r="D250" s="125"/>
      <c r="E250" s="115" t="n">
        <v>60</v>
      </c>
      <c r="F250" s="29" t="n">
        <v>17</v>
      </c>
      <c r="G250" s="116" t="e">
        <f aca="false">(F250+0.5)/E$2+#REF!</f>
        <v>#VALUE!</v>
      </c>
      <c r="H250" s="116" t="n">
        <v>0.99</v>
      </c>
      <c r="I250" s="116" t="n">
        <v>0.99</v>
      </c>
      <c r="J250" s="116" t="n">
        <v>5.95</v>
      </c>
      <c r="K250" s="116" t="n">
        <v>5.95</v>
      </c>
      <c r="L250" s="117"/>
      <c r="M250" s="118" t="n">
        <v>10</v>
      </c>
      <c r="N250" s="116" t="n">
        <f aca="false">H250*M250</f>
        <v>9.9</v>
      </c>
      <c r="O250" s="116" t="n">
        <f aca="false">4.8-IF(N250&lt;500,1.2,0)-IF(N250&lt;200,1.2,0)-IF(N250&lt;50,1.2,0)-IF(N250&lt;25,0.6,0)-IF(N250&lt;10,0.25,0)-IF(N250&lt;1,0.1,0)</f>
        <v>0.35</v>
      </c>
      <c r="P250" s="119" t="n">
        <v>0.15</v>
      </c>
      <c r="Q250" s="120" t="n">
        <v>0.1</v>
      </c>
      <c r="R250" s="116" t="n">
        <f aca="false">((O250+P250)/Q250)/M250</f>
        <v>0.5</v>
      </c>
      <c r="S250" s="116" t="n">
        <f aca="false">H250*IF(H250&lt;=25,5.25%,2.75%)+IF(H250&gt;25,0.625,0)</f>
        <v>0.051975</v>
      </c>
      <c r="T250" s="116" t="n">
        <f aca="false">(H250+J250)*2.2%+0.3</f>
        <v>0.45268</v>
      </c>
      <c r="U250" s="116" t="n">
        <f aca="false">IF((E250+10)&gt;390,3.85,(0.37+(INT((E250+10)/30))*0.23+0.13))+IF((E250+10)&gt;454,1.9,0)</f>
        <v>0.96</v>
      </c>
      <c r="V250" s="116" t="e">
        <f aca="false">H250+J250+L250-R250-S250-T250-U250-G250</f>
        <v>#VALUE!</v>
      </c>
      <c r="W250" s="120" t="e">
        <f aca="false">V250/(H250+J250)</f>
        <v>#VALUE!</v>
      </c>
      <c r="X250" s="123"/>
    </row>
    <row r="251" s="122" customFormat="true" ht="15.25" hidden="false" customHeight="false" outlineLevel="0" collapsed="false">
      <c r="A251" s="112" t="n">
        <v>1</v>
      </c>
      <c r="B251" s="113" t="s">
        <v>614</v>
      </c>
      <c r="C251" s="126" t="s">
        <v>615</v>
      </c>
      <c r="D251" s="36"/>
      <c r="E251" s="115" t="n">
        <v>80</v>
      </c>
      <c r="F251" s="29" t="n">
        <v>40</v>
      </c>
      <c r="G251" s="116" t="e">
        <f aca="false">(F251+0.5)/E$2+#REF!</f>
        <v>#VALUE!</v>
      </c>
      <c r="H251" s="116" t="n">
        <v>2.99</v>
      </c>
      <c r="I251" s="116" t="n">
        <v>2.99</v>
      </c>
      <c r="J251" s="116" t="n">
        <v>10</v>
      </c>
      <c r="K251" s="116" t="n">
        <v>10</v>
      </c>
      <c r="L251" s="117"/>
      <c r="M251" s="118" t="n">
        <v>3</v>
      </c>
      <c r="N251" s="116" t="n">
        <f aca="false">H251*M251</f>
        <v>8.97</v>
      </c>
      <c r="O251" s="116" t="n">
        <f aca="false">4.8-IF(N251&lt;500,1.2,0)-IF(N251&lt;200,1.2,0)-IF(N251&lt;50,1.2,0)-IF(N251&lt;25,0.6,0)-IF(N251&lt;10,0.25,0)-IF(N251&lt;1,0.1,0)</f>
        <v>0.35</v>
      </c>
      <c r="P251" s="119" t="n">
        <v>0.15</v>
      </c>
      <c r="Q251" s="120" t="n">
        <v>0.2</v>
      </c>
      <c r="R251" s="116" t="n">
        <f aca="false">((O251+P251)/Q251)/M251</f>
        <v>0.833333333333333</v>
      </c>
      <c r="S251" s="116" t="n">
        <f aca="false">H251*IF(H251&lt;=25,5.25%,2.75%)+IF(H251&gt;25,0.625,0)</f>
        <v>0.156975</v>
      </c>
      <c r="T251" s="116" t="n">
        <f aca="false">(H251+J251)*2.2%+0.3</f>
        <v>0.58578</v>
      </c>
      <c r="U251" s="116" t="n">
        <f aca="false">IF((E251+10)&gt;390,3.85,(0.37+(INT((E251+10)/30))*0.23+0.13))+IF((E251+10)&gt;454,1.9,0)</f>
        <v>1.19</v>
      </c>
      <c r="V251" s="116" t="e">
        <f aca="false">H251+J251+L251-R251-S251-T251-U251-G251</f>
        <v>#VALUE!</v>
      </c>
      <c r="W251" s="120" t="e">
        <f aca="false">V251/(H251+J251)</f>
        <v>#VALUE!</v>
      </c>
      <c r="X251" s="121" t="e">
        <f aca="false">IF(W251&gt;29%,1,0)</f>
        <v>#VALUE!</v>
      </c>
      <c r="Y251" s="127"/>
      <c r="Z251" s="128"/>
      <c r="AA251" s="128"/>
      <c r="AB251" s="128"/>
      <c r="AC251" s="124"/>
    </row>
    <row r="252" s="110" customFormat="true" ht="15.65" hidden="false" customHeight="false" outlineLevel="0" collapsed="false">
      <c r="A252" s="105" t="n">
        <v>1</v>
      </c>
      <c r="B252" s="106" t="s">
        <v>616</v>
      </c>
      <c r="C252" s="129" t="s">
        <v>617</v>
      </c>
      <c r="D252" s="130" t="s">
        <v>232</v>
      </c>
      <c r="E252" s="131" t="n">
        <v>305</v>
      </c>
      <c r="F252" s="97" t="n">
        <v>29</v>
      </c>
      <c r="G252" s="88" t="e">
        <f aca="false">(F252+0.5)/E$2+#REF!</f>
        <v>#VALUE!</v>
      </c>
      <c r="H252" s="88" t="n">
        <v>4.99</v>
      </c>
      <c r="I252" s="88" t="n">
        <v>4.99</v>
      </c>
      <c r="J252" s="88" t="n">
        <v>9.95</v>
      </c>
      <c r="K252" s="88" t="n">
        <v>9.95</v>
      </c>
      <c r="L252" s="108"/>
      <c r="M252" s="98" t="n">
        <v>2</v>
      </c>
      <c r="N252" s="88" t="n">
        <f aca="false">H252*M252</f>
        <v>9.98</v>
      </c>
      <c r="O252" s="88" t="n">
        <f aca="false">4.8-IF(N252&lt;500,1.2,0)-IF(N252&lt;200,1.2,0)-IF(N252&lt;50,1.2,0)-IF(N252&lt;25,0.6,0)-IF(N252&lt;10,0.25,0)-IF(N252&lt;1,0.1,0)</f>
        <v>0.35</v>
      </c>
      <c r="P252" s="91" t="n">
        <v>0.15</v>
      </c>
      <c r="Q252" s="99" t="n">
        <v>0.2</v>
      </c>
      <c r="R252" s="88" t="n">
        <f aca="false">((O252+P252)/Q252)/M252</f>
        <v>1.25</v>
      </c>
      <c r="S252" s="88" t="n">
        <f aca="false">H252*IF(H252&lt;=25,5.25%,2.75%)+IF(H252&gt;25,0.625,0)</f>
        <v>0.261975</v>
      </c>
      <c r="T252" s="88" t="n">
        <f aca="false">(H252+J252)*2.2%+0.3</f>
        <v>0.62868</v>
      </c>
      <c r="U252" s="88" t="n">
        <f aca="false">IF((E252+10)&gt;390,3.85,(0.37+(INT((E252+10)/30))*0.23+0.13))+IF((E252+10)&gt;454,1.9,0)</f>
        <v>2.8</v>
      </c>
      <c r="V252" s="88" t="e">
        <f aca="false">H252+J252+L252-R252-S252-T252-U252-G252</f>
        <v>#VALUE!</v>
      </c>
      <c r="W252" s="99" t="e">
        <f aca="false">V252/(H252+J252)</f>
        <v>#VALUE!</v>
      </c>
      <c r="X252" s="46" t="e">
        <f aca="false">IF(W252&gt;29%,1,0)</f>
        <v>#VALUE!</v>
      </c>
      <c r="Y252" s="132" t="s">
        <v>322</v>
      </c>
      <c r="Z252" s="129" t="n">
        <v>12</v>
      </c>
      <c r="AA252" s="129" t="n">
        <v>7</v>
      </c>
      <c r="AB252" s="129" t="n">
        <v>0</v>
      </c>
      <c r="AC252" s="129" t="n">
        <f aca="false">Z252+AA252+AB252</f>
        <v>19</v>
      </c>
    </row>
    <row r="253" s="122" customFormat="true" ht="16.4" hidden="false" customHeight="false" outlineLevel="0" collapsed="false">
      <c r="A253" s="112" t="n">
        <v>1</v>
      </c>
      <c r="B253" s="113" t="s">
        <v>618</v>
      </c>
      <c r="C253" s="114" t="s">
        <v>619</v>
      </c>
      <c r="D253" s="36"/>
      <c r="E253" s="115" t="n">
        <v>90</v>
      </c>
      <c r="F253" s="29" t="n">
        <v>16</v>
      </c>
      <c r="G253" s="116" t="e">
        <f aca="false">(F253+0.5)/E$2+#REF!</f>
        <v>#VALUE!</v>
      </c>
      <c r="H253" s="116" t="n">
        <v>0.99</v>
      </c>
      <c r="I253" s="116" t="n">
        <v>0.99</v>
      </c>
      <c r="J253" s="116" t="n">
        <v>5.95</v>
      </c>
      <c r="K253" s="116" t="n">
        <v>5.95</v>
      </c>
      <c r="L253" s="117"/>
      <c r="M253" s="118" t="n">
        <v>10</v>
      </c>
      <c r="N253" s="116" t="n">
        <f aca="false">H253*M253</f>
        <v>9.9</v>
      </c>
      <c r="O253" s="116" t="n">
        <f aca="false">4.8-IF(N253&lt;500,1.2,0)-IF(N253&lt;200,1.2,0)-IF(N253&lt;50,1.2,0)-IF(N253&lt;25,0.6,0)-IF(N253&lt;10,0.25,0)-IF(N253&lt;1,0.05,0)</f>
        <v>0.35</v>
      </c>
      <c r="P253" s="119" t="n">
        <v>0.15</v>
      </c>
      <c r="Q253" s="120" t="n">
        <v>0.2</v>
      </c>
      <c r="R253" s="116" t="n">
        <f aca="false">((O253+P253)/Q253)/M253</f>
        <v>0.25</v>
      </c>
      <c r="S253" s="116" t="n">
        <f aca="false">H253*IF(H253&lt;=25,5.25%,2.75%)+IF(H253&gt;25,0.625,0)</f>
        <v>0.051975</v>
      </c>
      <c r="T253" s="116" t="n">
        <f aca="false">(H253+J253)*2.2%+0.3</f>
        <v>0.45268</v>
      </c>
      <c r="U253" s="116" t="n">
        <f aca="false">IF((E253+10)&gt;390,3.85,(0.37+(INT((E253+10)/30))*0.23+0.13))+IF((E253+10)&gt;454,1.9,0)</f>
        <v>1.19</v>
      </c>
      <c r="V253" s="116" t="e">
        <f aca="false">H253+J253+L253-R253-S253-T253-U253-G253</f>
        <v>#VALUE!</v>
      </c>
      <c r="W253" s="120" t="e">
        <f aca="false">V253/(H253+J253)</f>
        <v>#VALUE!</v>
      </c>
      <c r="X253" s="123"/>
    </row>
    <row r="254" s="122" customFormat="true" ht="16.4" hidden="false" customHeight="false" outlineLevel="0" collapsed="false">
      <c r="A254" s="112" t="n">
        <v>1</v>
      </c>
      <c r="B254" s="113" t="s">
        <v>620</v>
      </c>
      <c r="C254" s="126" t="s">
        <v>621</v>
      </c>
      <c r="D254" s="36"/>
      <c r="E254" s="115" t="n">
        <v>30</v>
      </c>
      <c r="F254" s="29" t="n">
        <v>3.8</v>
      </c>
      <c r="G254" s="116" t="e">
        <f aca="false">(F254+0.5)/E$2+#REF!</f>
        <v>#VALUE!</v>
      </c>
      <c r="H254" s="116" t="n">
        <v>0.99</v>
      </c>
      <c r="I254" s="116" t="n">
        <v>0.99</v>
      </c>
      <c r="J254" s="116" t="n">
        <v>3.95</v>
      </c>
      <c r="K254" s="116" t="n">
        <v>3.95</v>
      </c>
      <c r="L254" s="117"/>
      <c r="M254" s="118" t="n">
        <v>10</v>
      </c>
      <c r="N254" s="116" t="n">
        <f aca="false">H254*M254</f>
        <v>9.9</v>
      </c>
      <c r="O254" s="116" t="n">
        <f aca="false">4.8-IF(N254&lt;500,1.2,0)-IF(N254&lt;200,1.2,0)-IF(N254&lt;50,1.2,0)-IF(N254&lt;25,0.6,0)-IF(N254&lt;10,0.25,0)-IF(N254&lt;1,0.05,0)</f>
        <v>0.35</v>
      </c>
      <c r="P254" s="119" t="n">
        <v>0.15</v>
      </c>
      <c r="Q254" s="120" t="n">
        <v>0.05</v>
      </c>
      <c r="R254" s="116" t="n">
        <f aca="false">((O254+P254)/Q254)/M254</f>
        <v>0.999999999999999</v>
      </c>
      <c r="S254" s="116" t="n">
        <f aca="false">H254*IF(H254&lt;=25,5.25%,2.75%)+IF(H254&gt;25,0.625,0)</f>
        <v>0.051975</v>
      </c>
      <c r="T254" s="116" t="n">
        <f aca="false">(H254+J254)*2.2%+0.3</f>
        <v>0.40868</v>
      </c>
      <c r="U254" s="116" t="n">
        <f aca="false">IF((E254+10)&gt;390,3.85,(0.37+(INT((E254+10)/30))*0.23+0.13))+IF((E254+10)&gt;454,1.9,0)</f>
        <v>0.73</v>
      </c>
      <c r="V254" s="116" t="e">
        <f aca="false">H254+J254+L254-R254-S254-T254-U254-G254</f>
        <v>#VALUE!</v>
      </c>
      <c r="W254" s="120" t="e">
        <f aca="false">V254/(H254+J254)</f>
        <v>#VALUE!</v>
      </c>
      <c r="X254" s="123"/>
    </row>
    <row r="255" s="122" customFormat="true" ht="15.25" hidden="false" customHeight="false" outlineLevel="0" collapsed="false">
      <c r="A255" s="112" t="n">
        <v>1</v>
      </c>
      <c r="B255" s="113" t="s">
        <v>622</v>
      </c>
      <c r="C255" s="126" t="s">
        <v>623</v>
      </c>
      <c r="D255" s="36"/>
      <c r="E255" s="115" t="n">
        <v>30</v>
      </c>
      <c r="F255" s="29" t="n">
        <v>3.8</v>
      </c>
      <c r="G255" s="116" t="e">
        <f aca="false">(F255+0.5)/E$2+#REF!</f>
        <v>#VALUE!</v>
      </c>
      <c r="H255" s="116" t="n">
        <v>0.99</v>
      </c>
      <c r="I255" s="116" t="n">
        <v>0.99</v>
      </c>
      <c r="J255" s="116" t="n">
        <v>3.95</v>
      </c>
      <c r="K255" s="116" t="n">
        <v>3.95</v>
      </c>
      <c r="L255" s="117"/>
      <c r="M255" s="118" t="n">
        <v>10</v>
      </c>
      <c r="N255" s="116" t="n">
        <f aca="false">H255*M255</f>
        <v>9.9</v>
      </c>
      <c r="O255" s="116" t="n">
        <f aca="false">4.8-IF(N255&lt;500,1.2,0)-IF(N255&lt;200,1.2,0)-IF(N255&lt;50,1.2,0)-IF(N255&lt;25,0.6,0)-IF(N255&lt;10,0.25,0)-IF(N255&lt;1,0.05,0)</f>
        <v>0.35</v>
      </c>
      <c r="P255" s="119" t="n">
        <v>0.15</v>
      </c>
      <c r="Q255" s="120" t="n">
        <v>0.05</v>
      </c>
      <c r="R255" s="116" t="n">
        <f aca="false">((O255+P255)/Q255)/M255</f>
        <v>0.999999999999999</v>
      </c>
      <c r="S255" s="116" t="n">
        <f aca="false">H255*IF(H255&lt;=25,5.25%,2.75%)+IF(H255&gt;25,0.625,0)</f>
        <v>0.051975</v>
      </c>
      <c r="T255" s="116" t="n">
        <f aca="false">(H255+J255)*2.2%+0.3</f>
        <v>0.40868</v>
      </c>
      <c r="U255" s="116" t="n">
        <f aca="false">IF((E255+10)&gt;390,3.85,(0.37+(INT((E255+10)/30))*0.23+0.13))+IF((E255+10)&gt;454,1.9,0)</f>
        <v>0.73</v>
      </c>
      <c r="V255" s="116" t="e">
        <f aca="false">H255+J255+L255-R255-S255-T255-U255-G255</f>
        <v>#VALUE!</v>
      </c>
      <c r="W255" s="120" t="e">
        <f aca="false">V255/(H255+J255)</f>
        <v>#VALUE!</v>
      </c>
      <c r="X255" s="123"/>
    </row>
    <row r="256" s="122" customFormat="true" ht="15.25" hidden="false" customHeight="false" outlineLevel="0" collapsed="false">
      <c r="A256" s="112" t="n">
        <v>1</v>
      </c>
      <c r="B256" s="113" t="s">
        <v>624</v>
      </c>
      <c r="C256" s="126" t="s">
        <v>625</v>
      </c>
      <c r="D256" s="36"/>
      <c r="E256" s="115" t="n">
        <v>300</v>
      </c>
      <c r="F256" s="29" t="n">
        <v>135</v>
      </c>
      <c r="G256" s="116" t="e">
        <f aca="false">(F256+0.5)/E$2+#REF!</f>
        <v>#VALUE!</v>
      </c>
      <c r="H256" s="116" t="n">
        <v>22.99</v>
      </c>
      <c r="I256" s="116" t="n">
        <v>22.99</v>
      </c>
      <c r="J256" s="116" t="n">
        <v>18</v>
      </c>
      <c r="K256" s="116" t="n">
        <v>18</v>
      </c>
      <c r="L256" s="117"/>
      <c r="M256" s="118" t="n">
        <v>2</v>
      </c>
      <c r="N256" s="116" t="n">
        <f aca="false">H256*M256</f>
        <v>45.98</v>
      </c>
      <c r="O256" s="116" t="n">
        <f aca="false">4.8-IF(N256&lt;500,1.2,0)-IF(N256&lt;200,1.2,0)-IF(N256&lt;50,1.2,0)-IF(N256&lt;25,0.6,0)-IF(N256&lt;10,0.25,0)-IF(N256&lt;1,0.05,0)</f>
        <v>1.2</v>
      </c>
      <c r="P256" s="119" t="n">
        <v>0.15</v>
      </c>
      <c r="Q256" s="120" t="n">
        <v>0.5</v>
      </c>
      <c r="R256" s="116" t="n">
        <f aca="false">((O256+P256)/Q256)/M256</f>
        <v>1.35</v>
      </c>
      <c r="S256" s="116" t="n">
        <f aca="false">H256*IF(H256&lt;=25,5.25%,2.75%)+IF(H256&gt;25,0.625,0)</f>
        <v>1.206975</v>
      </c>
      <c r="T256" s="116" t="n">
        <f aca="false">(H256+J256)*2.2%+0.3</f>
        <v>1.20178</v>
      </c>
      <c r="U256" s="116" t="n">
        <f aca="false">IF((E256+10)&gt;390,3.85,(0.37+(INT((E256+10)/30))*0.23+0.13))+IF((E256+10)&gt;454,1.9,0)</f>
        <v>2.8</v>
      </c>
      <c r="V256" s="116" t="e">
        <f aca="false">H256+J256+L256-R256-S256-T256-U256-G256</f>
        <v>#VALUE!</v>
      </c>
      <c r="W256" s="120" t="e">
        <f aca="false">V256/(H256+J256)</f>
        <v>#VALUE!</v>
      </c>
      <c r="X256" s="123"/>
    </row>
    <row r="257" s="122" customFormat="true" ht="15.25" hidden="false" customHeight="false" outlineLevel="0" collapsed="false">
      <c r="A257" s="112" t="n">
        <v>1</v>
      </c>
      <c r="B257" s="113" t="s">
        <v>626</v>
      </c>
      <c r="C257" s="114" t="s">
        <v>627</v>
      </c>
      <c r="D257" s="36"/>
      <c r="E257" s="115" t="n">
        <v>1800</v>
      </c>
      <c r="F257" s="29" t="n">
        <f aca="false">135+291</f>
        <v>426</v>
      </c>
      <c r="G257" s="116" t="e">
        <f aca="false">(F257+0.5)/E$2+#REF!</f>
        <v>#VALUE!</v>
      </c>
      <c r="H257" s="116" t="n">
        <v>135.99</v>
      </c>
      <c r="I257" s="116" t="n">
        <v>135.99</v>
      </c>
      <c r="J257" s="116" t="n">
        <v>20.5</v>
      </c>
      <c r="K257" s="116" t="n">
        <v>20.5</v>
      </c>
      <c r="L257" s="117"/>
      <c r="M257" s="118" t="n">
        <v>1</v>
      </c>
      <c r="N257" s="116" t="n">
        <f aca="false">H257*M257</f>
        <v>135.99</v>
      </c>
      <c r="O257" s="116" t="n">
        <f aca="false">4.8-IF(N257&lt;500,1.2,0)-IF(N257&lt;200,1.2,0)-IF(N257&lt;50,1.2,0)-IF(N257&lt;25,0.6,0)-IF(N257&lt;10,0.25,0)-IF(N257&lt;1,0.05,0)</f>
        <v>2.4</v>
      </c>
      <c r="P257" s="119" t="n">
        <v>0.15</v>
      </c>
      <c r="Q257" s="120" t="n">
        <v>0.05</v>
      </c>
      <c r="R257" s="116" t="n">
        <f aca="false">((O257+P257)/Q257)/M257</f>
        <v>51</v>
      </c>
      <c r="S257" s="116" t="n">
        <f aca="false">H257*IF(H257&lt;=25,5.25%,2.75%)+IF(H257&gt;25,0.625,0)</f>
        <v>4.364725</v>
      </c>
      <c r="T257" s="116" t="n">
        <f aca="false">(H257+J257)*2.2%+0.3</f>
        <v>3.74278</v>
      </c>
      <c r="U257" s="116" t="n">
        <f aca="false">IF((E257+10)&gt;390,3.85,(0.37+(INT((E257+10)/30))*0.23+0.13))+IF((E257+10)&gt;454,1.9,0)</f>
        <v>5.75</v>
      </c>
      <c r="V257" s="116" t="e">
        <f aca="false">H257+J257+L257-R257-S257-T257-U257-G257</f>
        <v>#VALUE!</v>
      </c>
      <c r="W257" s="120" t="e">
        <f aca="false">V257/(H257+J257)</f>
        <v>#VALUE!</v>
      </c>
      <c r="X257" s="123"/>
    </row>
    <row r="258" s="47" customFormat="true" ht="15.25" hidden="false" customHeight="false" outlineLevel="0" collapsed="false">
      <c r="A258" s="37" t="n">
        <v>4</v>
      </c>
      <c r="B258" s="38" t="s">
        <v>381</v>
      </c>
      <c r="C258" s="75" t="s">
        <v>382</v>
      </c>
      <c r="D258" s="40"/>
      <c r="E258" s="41" t="n">
        <v>60</v>
      </c>
      <c r="F258" s="42" t="n">
        <v>3.8</v>
      </c>
      <c r="G258" s="5" t="e">
        <f aca="false">(F258+0.5)/E$2+#REF!</f>
        <v>#VALUE!</v>
      </c>
      <c r="H258" s="5" t="n">
        <v>0.99</v>
      </c>
      <c r="I258" s="5" t="n">
        <v>0.99</v>
      </c>
      <c r="J258" s="5" t="n">
        <v>3.95</v>
      </c>
      <c r="K258" s="5" t="n">
        <v>3.95</v>
      </c>
      <c r="L258" s="6"/>
      <c r="M258" s="43" t="n">
        <v>10</v>
      </c>
      <c r="N258" s="5" t="n">
        <f aca="false">H258*M258</f>
        <v>9.9</v>
      </c>
      <c r="O258" s="5" t="n">
        <f aca="false">4.8-IF(N258&lt;500,1.2,0)-IF(N258&lt;200,1.2,0)-IF(N258&lt;50,1.2,0)-IF(N258&lt;25,0.6,0)-IF(N258&lt;10,0.25,0)-IF(N258&lt;1,0.1,0)</f>
        <v>0.35</v>
      </c>
      <c r="P258" s="44" t="n">
        <v>0.15</v>
      </c>
      <c r="Q258" s="45" t="n">
        <v>0.05</v>
      </c>
      <c r="R258" s="5" t="n">
        <f aca="false">((O258+P258)/Q258)/M258</f>
        <v>0.999999999999999</v>
      </c>
      <c r="S258" s="5" t="n">
        <f aca="false">H258*IF(H258&lt;=25,5.25%,2.75%)+IF(H258&gt;25,0.625,0)</f>
        <v>0.051975</v>
      </c>
      <c r="T258" s="5" t="n">
        <f aca="false">(H258+J258)*2.2%+0.3</f>
        <v>0.40868</v>
      </c>
      <c r="U258" s="5" t="n">
        <f aca="false">IF((E258+10)&gt;390,3.85,(0.37+(INT((E258+10)/30))*0.23+0.13))+IF((E258+10)&gt;454,1.9,0)</f>
        <v>0.96</v>
      </c>
      <c r="V258" s="5" t="e">
        <f aca="false">H258+J258+L258-R258-S258-T258-U258-G258</f>
        <v>#VALUE!</v>
      </c>
      <c r="W258" s="45" t="e">
        <f aca="false">V258/(H258+J258)</f>
        <v>#VALUE!</v>
      </c>
      <c r="X258" s="50" t="e">
        <f aca="false">IF(W258&gt;29%,1,0)</f>
        <v>#VALUE!</v>
      </c>
    </row>
    <row r="259" s="122" customFormat="true" ht="16.4" hidden="false" customHeight="false" outlineLevel="0" collapsed="false">
      <c r="A259" s="112" t="n">
        <v>1</v>
      </c>
      <c r="B259" s="113" t="s">
        <v>628</v>
      </c>
      <c r="C259" s="114" t="s">
        <v>629</v>
      </c>
      <c r="D259" s="36"/>
      <c r="E259" s="115" t="n">
        <v>80</v>
      </c>
      <c r="F259" s="29" t="n">
        <v>7</v>
      </c>
      <c r="G259" s="116" t="e">
        <f aca="false">(F259+0.5)/E$2+#REF!</f>
        <v>#VALUE!</v>
      </c>
      <c r="H259" s="116" t="n">
        <v>0.99</v>
      </c>
      <c r="I259" s="116" t="n">
        <v>0.99</v>
      </c>
      <c r="J259" s="116" t="n">
        <v>2.95</v>
      </c>
      <c r="K259" s="116" t="n">
        <v>2.95</v>
      </c>
      <c r="L259" s="117"/>
      <c r="M259" s="118" t="n">
        <v>10</v>
      </c>
      <c r="N259" s="116" t="n">
        <f aca="false">H259*M259</f>
        <v>9.9</v>
      </c>
      <c r="O259" s="116" t="n">
        <f aca="false">4.8-IF(N259&lt;500,1.2,0)-IF(N259&lt;200,1.2,0)-IF(N259&lt;50,1.2,0)-IF(N259&lt;25,0.6,0)-IF(N259&lt;10,0.25,0)-IF(N259&lt;1,0.1,0)</f>
        <v>0.35</v>
      </c>
      <c r="P259" s="119" t="n">
        <v>0.15</v>
      </c>
      <c r="Q259" s="120" t="n">
        <v>0.1</v>
      </c>
      <c r="R259" s="116" t="n">
        <f aca="false">((O259+P259)/Q259)/M259</f>
        <v>0.5</v>
      </c>
      <c r="S259" s="116" t="n">
        <f aca="false">H259*IF(H259&lt;=25,5.25%,2.75%)+IF(H259&gt;25,0.625,0)</f>
        <v>0.051975</v>
      </c>
      <c r="T259" s="116" t="n">
        <f aca="false">(H259+J259)*2.2%+0.3</f>
        <v>0.38668</v>
      </c>
      <c r="U259" s="116" t="n">
        <f aca="false">IF((E259+10)&gt;390,3.85,(0.37+(INT((E259+10)/30))*0.23+0.13))+IF((E259+10)&gt;454,1.9,0)</f>
        <v>1.19</v>
      </c>
      <c r="V259" s="116" t="e">
        <f aca="false">H259+J259+L259-R259-S259-T259-U259-G259</f>
        <v>#VALUE!</v>
      </c>
      <c r="W259" s="120" t="e">
        <f aca="false">V259/(H259+J259)</f>
        <v>#VALUE!</v>
      </c>
      <c r="X259" s="123"/>
    </row>
    <row r="260" s="122" customFormat="true" ht="15.25" hidden="false" customHeight="false" outlineLevel="0" collapsed="false">
      <c r="A260" s="112" t="n">
        <v>1</v>
      </c>
      <c r="B260" s="113" t="s">
        <v>630</v>
      </c>
      <c r="C260" s="114" t="s">
        <v>631</v>
      </c>
      <c r="D260" s="36"/>
      <c r="E260" s="124" t="n">
        <v>130</v>
      </c>
      <c r="F260" s="29" t="n">
        <v>38</v>
      </c>
      <c r="G260" s="116" t="e">
        <f aca="false">(F260+0.5)/E$2+#REF!</f>
        <v>#VALUE!</v>
      </c>
      <c r="H260" s="116" t="n">
        <v>3.99</v>
      </c>
      <c r="I260" s="116" t="n">
        <v>3.99</v>
      </c>
      <c r="J260" s="116" t="n">
        <v>9</v>
      </c>
      <c r="K260" s="116" t="n">
        <v>9</v>
      </c>
      <c r="L260" s="117"/>
      <c r="M260" s="118" t="n">
        <v>2</v>
      </c>
      <c r="N260" s="116" t="n">
        <f aca="false">H260*M260</f>
        <v>7.98</v>
      </c>
      <c r="O260" s="116" t="n">
        <f aca="false">4.8-IF(N260&lt;500,1.2,0)-IF(N260&lt;200,1.2,0)-IF(N260&lt;50,1.2,0)-IF(N260&lt;25,0.6,0)-IF(N260&lt;10,0.25,0)-IF(N260&lt;1,0.1,0)</f>
        <v>0.35</v>
      </c>
      <c r="P260" s="116" t="n">
        <v>0.25</v>
      </c>
      <c r="Q260" s="120" t="n">
        <v>0.3</v>
      </c>
      <c r="R260" s="116" t="n">
        <f aca="false">((O260+P260)/Q260)/M260</f>
        <v>0.999999999999999</v>
      </c>
      <c r="S260" s="116" t="n">
        <f aca="false">H260*IF(H260&lt;=25,5.25%,2.75%)+IF(H260&gt;25,0.625,0)</f>
        <v>0.209475</v>
      </c>
      <c r="T260" s="116" t="n">
        <f aca="false">(H260+J260)*2.2%+0.3</f>
        <v>0.58578</v>
      </c>
      <c r="U260" s="116" t="n">
        <f aca="false">IF((E260+10)&gt;390,3.85,(0.37+(INT((E260+10)/30))*0.23+0.13))+IF((E260+10)&gt;454,1.9,0)</f>
        <v>1.42</v>
      </c>
      <c r="V260" s="116" t="e">
        <f aca="false">H260+J260+L260-R260-S260-T260-U260-G260</f>
        <v>#VALUE!</v>
      </c>
      <c r="W260" s="120" t="e">
        <f aca="false">V260/(H260+J260)</f>
        <v>#VALUE!</v>
      </c>
      <c r="X260" s="123"/>
    </row>
    <row r="261" s="122" customFormat="true" ht="15.25" hidden="false" customHeight="false" outlineLevel="0" collapsed="false">
      <c r="A261" s="112" t="n">
        <v>1</v>
      </c>
      <c r="B261" s="113" t="s">
        <v>632</v>
      </c>
      <c r="C261" s="114" t="s">
        <v>633</v>
      </c>
      <c r="D261" s="36"/>
      <c r="E261" s="115"/>
      <c r="F261" s="29"/>
      <c r="G261" s="119"/>
      <c r="H261" s="116" t="n">
        <v>5.99</v>
      </c>
      <c r="I261" s="116" t="n">
        <v>5.99</v>
      </c>
      <c r="J261" s="119" t="n">
        <v>9</v>
      </c>
      <c r="K261" s="119" t="n">
        <v>9</v>
      </c>
      <c r="L261" s="133"/>
      <c r="M261" s="118" t="n">
        <v>1</v>
      </c>
      <c r="N261" s="119" t="n">
        <f aca="false">H261*M261</f>
        <v>5.99</v>
      </c>
      <c r="O261" s="116" t="n">
        <f aca="false">4.8-IF(N261&lt;500,1.2,0)-IF(N261&lt;200,1.2,0)-IF(N261&lt;50,1.2,0)-IF(N261&lt;25,0.6,0)-IF(N261&lt;10,0.25,0)-IF(N261&lt;1,0.1,0)</f>
        <v>0.35</v>
      </c>
      <c r="P261" s="119" t="n">
        <v>0.15</v>
      </c>
      <c r="Q261" s="120" t="n">
        <v>0.2</v>
      </c>
      <c r="R261" s="119" t="n">
        <f aca="false">((O261+P261)/Q261)/M261</f>
        <v>2.5</v>
      </c>
      <c r="S261" s="119" t="n">
        <f aca="false">H261*IF(H261&lt;=25,5.25%,2.75%)+IF(H261&gt;25,0.625,0)</f>
        <v>0.314475</v>
      </c>
      <c r="T261" s="119" t="n">
        <f aca="false">(H261+J261)*2.2%+0.3</f>
        <v>0.62978</v>
      </c>
      <c r="U261" s="116" t="n">
        <f aca="false">IF((E261+10)&gt;390,3.85,(0.37+(INT((E261+10)/30))*0.23+0.13))+IF((E261+10)&gt;454,1.9,0)</f>
        <v>0.5</v>
      </c>
      <c r="V261" s="116" t="n">
        <f aca="false">H261+J261+L261-R261-S261-T261-U261-G261</f>
        <v>11.045745</v>
      </c>
      <c r="W261" s="120" t="n">
        <f aca="false">V261/(H261+J261)</f>
        <v>0.736874249499667</v>
      </c>
      <c r="X261" s="123"/>
    </row>
    <row r="262" s="122" customFormat="true" ht="15.25" hidden="false" customHeight="false" outlineLevel="0" collapsed="false">
      <c r="A262" s="112" t="n">
        <v>1</v>
      </c>
      <c r="B262" s="113" t="s">
        <v>634</v>
      </c>
      <c r="C262" s="114" t="s">
        <v>635</v>
      </c>
      <c r="D262" s="36"/>
      <c r="E262" s="115"/>
      <c r="F262" s="29"/>
      <c r="G262" s="116"/>
      <c r="H262" s="116" t="n">
        <v>5.99</v>
      </c>
      <c r="I262" s="116" t="n">
        <v>5.99</v>
      </c>
      <c r="J262" s="119" t="n">
        <v>9</v>
      </c>
      <c r="K262" s="119" t="n">
        <v>9</v>
      </c>
      <c r="L262" s="133"/>
      <c r="M262" s="118" t="n">
        <v>1</v>
      </c>
      <c r="N262" s="119" t="n">
        <f aca="false">H262*M262</f>
        <v>5.99</v>
      </c>
      <c r="O262" s="116" t="n">
        <f aca="false">4.8-IF(N262&lt;500,1.2,0)-IF(N262&lt;200,1.2,0)-IF(N262&lt;50,1.2,0)-IF(N262&lt;25,0.6,0)-IF(N262&lt;10,0.25,0)-IF(N262&lt;1,0.1,0)</f>
        <v>0.35</v>
      </c>
      <c r="P262" s="119" t="n">
        <v>0.15</v>
      </c>
      <c r="Q262" s="120" t="n">
        <v>0.2</v>
      </c>
      <c r="R262" s="119" t="n">
        <f aca="false">((O262+P262)/Q262)/M262</f>
        <v>2.5</v>
      </c>
      <c r="S262" s="119" t="n">
        <f aca="false">H262*IF(H262&lt;=25,5.25%,2.75%)+IF(H262&gt;25,0.625,0)</f>
        <v>0.314475</v>
      </c>
      <c r="T262" s="119" t="n">
        <f aca="false">(H262+J262)*2.2%+0.3</f>
        <v>0.62978</v>
      </c>
      <c r="U262" s="116" t="n">
        <f aca="false">IF((E262+10)&gt;390,3.85,(0.37+(INT((E262+10)/30))*0.23+0.13))+IF((E262+10)&gt;454,1.9,0)</f>
        <v>0.5</v>
      </c>
      <c r="V262" s="116" t="n">
        <f aca="false">H262+J262+L262-R262-S262-T262-U262-G262</f>
        <v>11.045745</v>
      </c>
      <c r="W262" s="120" t="n">
        <f aca="false">V262/(H262+J262)</f>
        <v>0.736874249499667</v>
      </c>
      <c r="X262" s="123"/>
    </row>
    <row r="263" s="47" customFormat="true" ht="16.4" hidden="false" customHeight="false" outlineLevel="0" collapsed="false">
      <c r="A263" s="37" t="n">
        <v>1</v>
      </c>
      <c r="B263" s="38" t="s">
        <v>636</v>
      </c>
      <c r="C263" s="39" t="s">
        <v>637</v>
      </c>
      <c r="D263" s="4"/>
      <c r="E263" s="41" t="n">
        <v>300</v>
      </c>
      <c r="F263" s="42"/>
      <c r="G263" s="5" t="e">
        <f aca="false">(F263+0.5)/E$2+#REF!</f>
        <v>#VALUE!</v>
      </c>
      <c r="H263" s="5" t="n">
        <v>0.99</v>
      </c>
      <c r="I263" s="5" t="n">
        <v>0.99</v>
      </c>
      <c r="J263" s="5" t="n">
        <v>8.95</v>
      </c>
      <c r="K263" s="5" t="n">
        <v>8.95</v>
      </c>
      <c r="L263" s="6"/>
      <c r="M263" s="43" t="n">
        <v>10</v>
      </c>
      <c r="N263" s="5" t="n">
        <f aca="false">H263*M263</f>
        <v>9.9</v>
      </c>
      <c r="O263" s="5" t="n">
        <f aca="false">4.8-IF(N263&lt;500,1.2,0)-IF(N263&lt;200,1.2,0)-IF(N263&lt;50,1.2,0)-IF(N263&lt;25,0.6,0)-IF(N263&lt;10,0.25,0)-IF(N263&lt;1,0.1,0)</f>
        <v>0.35</v>
      </c>
      <c r="P263" s="44" t="n">
        <v>0.15</v>
      </c>
      <c r="Q263" s="45" t="n">
        <v>0.2</v>
      </c>
      <c r="R263" s="5" t="n">
        <f aca="false">((O263+P263)/Q263)/M263</f>
        <v>0.25</v>
      </c>
      <c r="S263" s="5" t="n">
        <f aca="false">H263*IF(H263&lt;=25,5.25%,2.75%)+IF(H263&gt;25,0.625,0)</f>
        <v>0.051975</v>
      </c>
      <c r="T263" s="5" t="n">
        <f aca="false">(H263+J263+L263)*2.2%+0.3</f>
        <v>0.51868</v>
      </c>
      <c r="U263" s="5" t="n">
        <f aca="false">IF((E263+10)&gt;390,3.85,(0.37+(INT((E263+10)/30))*0.23+0.13))+IF((E263+10)&gt;454,1.9,0)</f>
        <v>2.8</v>
      </c>
      <c r="V263" s="5" t="e">
        <f aca="false">H263+J263+L263-R263-S263-T263-U263-G263</f>
        <v>#VALUE!</v>
      </c>
      <c r="W263" s="45" t="e">
        <f aca="false">V263/(H263+J263+L263)</f>
        <v>#VALUE!</v>
      </c>
      <c r="X263" s="50" t="e">
        <f aca="false">IF(W263&gt;29%,1,0)</f>
        <v>#VALUE!</v>
      </c>
    </row>
    <row r="264" s="124" customFormat="true" ht="15.25" hidden="false" customHeight="false" outlineLevel="0" collapsed="false">
      <c r="A264" s="112" t="n">
        <v>1</v>
      </c>
      <c r="B264" s="134" t="s">
        <v>638</v>
      </c>
      <c r="C264" s="114" t="s">
        <v>639</v>
      </c>
      <c r="D264" s="36"/>
      <c r="F264" s="135" t="n">
        <v>185</v>
      </c>
      <c r="G264" s="119" t="e">
        <f aca="false">F264+#REF!</f>
        <v>#VALUE!</v>
      </c>
      <c r="H264" s="119" t="n">
        <v>279.99</v>
      </c>
      <c r="I264" s="119" t="n">
        <v>279.99</v>
      </c>
      <c r="J264" s="119" t="n">
        <v>40</v>
      </c>
      <c r="K264" s="119" t="n">
        <v>40</v>
      </c>
      <c r="L264" s="117"/>
      <c r="M264" s="118" t="n">
        <v>1</v>
      </c>
      <c r="N264" s="119" t="n">
        <f aca="false">H264*M264</f>
        <v>279.99</v>
      </c>
      <c r="O264" s="116" t="n">
        <f aca="false">4.8-IF(N264&lt;500,1.2,0)-IF(N264&lt;200,1.2,0)-IF(N264&lt;50,1.2,0)-IF(N264&lt;25,0.6,0)-IF(N264&lt;10,0.25,0)-IF(N264&lt;1,0.1,0)</f>
        <v>3.6</v>
      </c>
      <c r="P264" s="119" t="n">
        <v>0.15</v>
      </c>
      <c r="Q264" s="120" t="n">
        <v>0.5</v>
      </c>
      <c r="R264" s="119" t="n">
        <f aca="false">((O264+P264)/Q264)/M264</f>
        <v>7.5</v>
      </c>
      <c r="S264" s="119" t="n">
        <f aca="false">H264*IF(H264&lt;=25,5.25%,2.75%)+IF(H264&gt;25,0.625,0)</f>
        <v>8.324725</v>
      </c>
      <c r="T264" s="119" t="n">
        <f aca="false">(H264+J264)*2.2%+0.3</f>
        <v>7.33978</v>
      </c>
      <c r="U264" s="116" t="n">
        <f aca="false">IF((E264+10)&gt;390,3.85,(0.37+(INT((E264+10)/30))*0.23+0.13))+IF((E264+10)&gt;454,1.9,0)</f>
        <v>0.5</v>
      </c>
      <c r="V264" s="116" t="e">
        <f aca="false">H264+J264+L264-R264-S264-T264-U264-G264</f>
        <v>#VALUE!</v>
      </c>
      <c r="W264" s="120" t="e">
        <f aca="false">V264/(H264+J264)</f>
        <v>#VALUE!</v>
      </c>
      <c r="X264" s="123"/>
    </row>
    <row r="265" s="65" customFormat="true" ht="16.4" hidden="false" customHeight="false" outlineLevel="0" collapsed="false">
      <c r="A265" s="37" t="n">
        <v>1</v>
      </c>
      <c r="B265" s="136" t="s">
        <v>640</v>
      </c>
      <c r="C265" s="39" t="s">
        <v>641</v>
      </c>
      <c r="D265" s="40"/>
      <c r="E265" s="137" t="n">
        <v>130</v>
      </c>
      <c r="F265" s="89" t="n">
        <f aca="false">190+4</f>
        <v>194</v>
      </c>
      <c r="G265" s="5" t="e">
        <f aca="false">(F265+0.5)/E$2+#REF!</f>
        <v>#VALUE!</v>
      </c>
      <c r="H265" s="44" t="n">
        <v>24.99</v>
      </c>
      <c r="I265" s="44" t="n">
        <v>24.99</v>
      </c>
      <c r="J265" s="44" t="n">
        <v>19</v>
      </c>
      <c r="K265" s="44" t="n">
        <v>19</v>
      </c>
      <c r="L265" s="6" t="n">
        <v>4</v>
      </c>
      <c r="M265" s="43" t="n">
        <v>1</v>
      </c>
      <c r="N265" s="44" t="n">
        <f aca="false">H265*M265</f>
        <v>24.99</v>
      </c>
      <c r="O265" s="5" t="n">
        <f aca="false">4.8-IF(N265&lt;500,1.2,0)-IF(N265&lt;200,1.2,0)-IF(N265&lt;50,1.2,0)-IF(N265&lt;25,0.6,0)-IF(N265&lt;10,0.25,0)-IF(N265&lt;1,0.1,0)</f>
        <v>0.6</v>
      </c>
      <c r="P265" s="44" t="n">
        <v>0.15</v>
      </c>
      <c r="Q265" s="45" t="n">
        <v>0.1</v>
      </c>
      <c r="R265" s="44" t="n">
        <f aca="false">((O265+P265)/Q265)/M265</f>
        <v>7.5</v>
      </c>
      <c r="S265" s="44" t="n">
        <f aca="false">H265*IF(H265&lt;=25,5.25%,2.75%)+IF(H265&gt;25,0.625,0)</f>
        <v>1.311975</v>
      </c>
      <c r="T265" s="5" t="n">
        <f aca="false">(H265+J265+L265)*2.2%+0.3</f>
        <v>1.35578</v>
      </c>
      <c r="U265" s="5" t="n">
        <f aca="false">IF((E265+10)&gt;390,3.85,(0.37+(INT((E265+10)/30))*0.23+0.13))+IF((E265+10)&gt;454,1.9,0)</f>
        <v>1.42</v>
      </c>
      <c r="V265" s="5" t="e">
        <f aca="false">H265+J265+L265-R265-S265-T265-U265-G265</f>
        <v>#VALUE!</v>
      </c>
      <c r="W265" s="45" t="e">
        <f aca="false">V265/(H265+J265+L265)</f>
        <v>#VALUE!</v>
      </c>
      <c r="X265" s="46" t="e">
        <f aca="false">IF(W265&gt;29%,1,0)</f>
        <v>#VALUE!</v>
      </c>
      <c r="Y265" s="60" t="s">
        <v>642</v>
      </c>
      <c r="Z265" s="60" t="n">
        <v>2</v>
      </c>
      <c r="AA265" s="60" t="n">
        <v>28.99</v>
      </c>
      <c r="AB265" s="69" t="s">
        <v>643</v>
      </c>
      <c r="AD265" s="60"/>
    </row>
    <row r="266" s="65" customFormat="true" ht="16.4" hidden="false" customHeight="false" outlineLevel="0" collapsed="false">
      <c r="A266" s="37" t="n">
        <v>1</v>
      </c>
      <c r="B266" s="136" t="s">
        <v>644</v>
      </c>
      <c r="C266" s="39" t="s">
        <v>645</v>
      </c>
      <c r="D266" s="40"/>
      <c r="E266" s="65" t="n">
        <v>130</v>
      </c>
      <c r="F266" s="89" t="n">
        <f aca="false">275+4</f>
        <v>279</v>
      </c>
      <c r="G266" s="5" t="e">
        <f aca="false">(F266+0.5)/E$2+#REF!</f>
        <v>#VALUE!</v>
      </c>
      <c r="H266" s="44" t="n">
        <v>39.99</v>
      </c>
      <c r="I266" s="44" t="n">
        <v>39.99</v>
      </c>
      <c r="J266" s="44" t="n">
        <v>19</v>
      </c>
      <c r="K266" s="44" t="n">
        <v>19</v>
      </c>
      <c r="L266" s="6" t="n">
        <v>4</v>
      </c>
      <c r="M266" s="43" t="n">
        <v>1</v>
      </c>
      <c r="N266" s="44" t="n">
        <f aca="false">H266*M266</f>
        <v>39.99</v>
      </c>
      <c r="O266" s="5" t="n">
        <f aca="false">4.8-IF(N266&lt;500,1.2,0)-IF(N266&lt;200,1.2,0)-IF(N266&lt;50,1.2,0)-IF(N266&lt;25,0.6,0)-IF(N266&lt;10,0.25,0)-IF(N266&lt;1,0.1,0)</f>
        <v>1.2</v>
      </c>
      <c r="P266" s="44" t="n">
        <v>0.15</v>
      </c>
      <c r="Q266" s="45" t="n">
        <v>0.1</v>
      </c>
      <c r="R266" s="44" t="n">
        <f aca="false">((O266+P266)/Q266)/M266</f>
        <v>13.5</v>
      </c>
      <c r="S266" s="44" t="n">
        <f aca="false">H266*IF(H266&lt;=25,5.25%,2.75%)+IF(H266&gt;25,0.625,0)</f>
        <v>1.724725</v>
      </c>
      <c r="T266" s="5" t="n">
        <f aca="false">(H266+J266+L266)*2.2%+0.3</f>
        <v>1.68578</v>
      </c>
      <c r="U266" s="5" t="n">
        <f aca="false">IF((E266+10)&gt;390,3.85,(0.37+(INT((E266+10)/30))*0.23+0.13))+IF((E266+10)&gt;454,1.9,0)</f>
        <v>1.42</v>
      </c>
      <c r="V266" s="5" t="e">
        <f aca="false">H266+J266+L266-R266-S266-T266-U266-G266</f>
        <v>#VALUE!</v>
      </c>
      <c r="W266" s="45" t="e">
        <f aca="false">V266/(H266+J266+L266)</f>
        <v>#VALUE!</v>
      </c>
      <c r="X266" s="46" t="e">
        <f aca="false">IF(W266&gt;29%,1,0)</f>
        <v>#VALUE!</v>
      </c>
      <c r="Y266" s="60" t="s">
        <v>646</v>
      </c>
      <c r="Z266" s="60" t="n">
        <v>2</v>
      </c>
      <c r="AA266" s="60" t="n">
        <v>35.99</v>
      </c>
      <c r="AB266" s="69" t="s">
        <v>647</v>
      </c>
      <c r="AC266" s="61"/>
    </row>
    <row r="267" s="47" customFormat="true" ht="16.4" hidden="false" customHeight="false" outlineLevel="0" collapsed="false">
      <c r="A267" s="37" t="n">
        <v>1</v>
      </c>
      <c r="B267" s="93" t="s">
        <v>465</v>
      </c>
      <c r="C267" s="86" t="s">
        <v>453</v>
      </c>
      <c r="D267" s="85"/>
      <c r="E267" s="41" t="n">
        <v>320</v>
      </c>
      <c r="F267" s="42" t="n">
        <v>22.8</v>
      </c>
      <c r="G267" s="5" t="e">
        <f aca="false">(F267+0.5)/E$2+#REF!</f>
        <v>#VALUE!</v>
      </c>
      <c r="H267" s="5"/>
      <c r="I267" s="5"/>
      <c r="J267" s="5"/>
      <c r="K267" s="5"/>
      <c r="L267" s="6"/>
      <c r="M267" s="43"/>
      <c r="N267" s="5" t="n">
        <f aca="false">H267*M267</f>
        <v>0</v>
      </c>
      <c r="O267" s="5" t="n">
        <f aca="false">4.8-IF(N267&lt;500,1.2,0)-IF(N267&lt;200,1.2,0)-IF(N267&lt;50,1.2,0)-IF(N267&lt;25,0.6,0)-IF(N267&lt;10,0.25,0)-IF(N267&lt;1,0.1,0)</f>
        <v>0.25</v>
      </c>
      <c r="P267" s="44" t="n">
        <v>0.15</v>
      </c>
      <c r="Q267" s="45" t="n">
        <v>0.3</v>
      </c>
      <c r="R267" s="5" t="e">
        <f aca="false">((O267+P267)/Q267)/M267</f>
        <v>#DIV/0!</v>
      </c>
      <c r="S267" s="5" t="n">
        <f aca="false">H267*IF(H267&lt;=25,5.25%,2.75%)+IF(H267&gt;25,0.625,0)</f>
        <v>0</v>
      </c>
      <c r="T267" s="5" t="n">
        <f aca="false">(H267+J267)*2.2%+0.3</f>
        <v>0.3</v>
      </c>
      <c r="U267" s="5" t="n">
        <v>3.85</v>
      </c>
      <c r="V267" s="5" t="e">
        <f aca="false">H267+J267+L267-R267-S267-T267-U267-G267</f>
        <v>#DIV/0!</v>
      </c>
      <c r="W267" s="45" t="e">
        <f aca="false">V267/(H267+J267)</f>
        <v>#DIV/0!</v>
      </c>
      <c r="X267" s="50" t="e">
        <f aca="false">IF(W267&gt;29%,1,0)</f>
        <v>#DIV/0!</v>
      </c>
    </row>
    <row r="268" s="47" customFormat="true" ht="16.4" hidden="false" customHeight="false" outlineLevel="0" collapsed="false">
      <c r="A268" s="37" t="n">
        <v>1</v>
      </c>
      <c r="B268" s="93" t="s">
        <v>469</v>
      </c>
      <c r="C268" s="86" t="s">
        <v>458</v>
      </c>
      <c r="D268" s="85"/>
      <c r="E268" s="41" t="n">
        <v>310</v>
      </c>
      <c r="F268" s="42" t="n">
        <v>13.2</v>
      </c>
      <c r="G268" s="5" t="e">
        <f aca="false">(F268+0.5)/E$2+#REF!</f>
        <v>#VALUE!</v>
      </c>
      <c r="H268" s="5"/>
      <c r="I268" s="5"/>
      <c r="J268" s="5"/>
      <c r="K268" s="5"/>
      <c r="L268" s="6"/>
      <c r="M268" s="43"/>
      <c r="N268" s="5" t="n">
        <f aca="false">H268*M268</f>
        <v>0</v>
      </c>
      <c r="O268" s="5" t="n">
        <f aca="false">4.8-IF(N268&lt;500,1.2,0)-IF(N268&lt;200,1.2,0)-IF(N268&lt;50,1.2,0)-IF(N268&lt;25,0.6,0)-IF(N268&lt;10,0.25,0)-IF(N268&lt;1,0.1,0)</f>
        <v>0.25</v>
      </c>
      <c r="P268" s="44" t="n">
        <v>0.15</v>
      </c>
      <c r="Q268" s="45" t="n">
        <v>0.3</v>
      </c>
      <c r="R268" s="5" t="e">
        <f aca="false">((O268+P268)/Q268)/M268</f>
        <v>#DIV/0!</v>
      </c>
      <c r="S268" s="5" t="n">
        <f aca="false">H268*IF(H268&lt;=25,5.25%,2.75%)+IF(H268&gt;25,0.625,0)</f>
        <v>0</v>
      </c>
      <c r="T268" s="5" t="n">
        <f aca="false">(H268+J268)*2.2%+0.3</f>
        <v>0.3</v>
      </c>
      <c r="U268" s="5" t="n">
        <v>3.85</v>
      </c>
      <c r="V268" s="5" t="e">
        <f aca="false">H268+J268+L268-R268-S268-T268-U268-G268</f>
        <v>#DIV/0!</v>
      </c>
      <c r="W268" s="45" t="e">
        <f aca="false">V268/(H268+J268)</f>
        <v>#DIV/0!</v>
      </c>
      <c r="X268" s="50" t="e">
        <f aca="false">IF(W268&gt;29%,1,0)</f>
        <v>#DIV/0!</v>
      </c>
    </row>
    <row r="269" s="47" customFormat="true" ht="16.4" hidden="false" customHeight="false" outlineLevel="0" collapsed="false">
      <c r="A269" s="37" t="n">
        <v>1</v>
      </c>
      <c r="B269" s="93" t="s">
        <v>471</v>
      </c>
      <c r="C269" s="86" t="s">
        <v>460</v>
      </c>
      <c r="D269" s="85"/>
      <c r="E269" s="41" t="n">
        <v>400</v>
      </c>
      <c r="F269" s="42" t="n">
        <v>22.8</v>
      </c>
      <c r="G269" s="5" t="e">
        <f aca="false">(F269+0.5)/E$2+#REF!</f>
        <v>#VALUE!</v>
      </c>
      <c r="H269" s="5"/>
      <c r="I269" s="5"/>
      <c r="J269" s="5"/>
      <c r="K269" s="5"/>
      <c r="L269" s="6"/>
      <c r="M269" s="43"/>
      <c r="N269" s="5" t="n">
        <f aca="false">H269*M269</f>
        <v>0</v>
      </c>
      <c r="O269" s="5" t="n">
        <f aca="false">4.8-IF(N269&lt;500,1.2,0)-IF(N269&lt;200,1.2,0)-IF(N269&lt;50,1.2,0)-IF(N269&lt;25,0.6,0)-IF(N269&lt;10,0.25,0)-IF(N269&lt;1,0.1,0)</f>
        <v>0.25</v>
      </c>
      <c r="P269" s="44" t="n">
        <v>0.15</v>
      </c>
      <c r="Q269" s="45" t="n">
        <v>0.3</v>
      </c>
      <c r="R269" s="5" t="e">
        <f aca="false">((O269+P269)/Q269)/M269</f>
        <v>#DIV/0!</v>
      </c>
      <c r="S269" s="5" t="n">
        <f aca="false">H269*IF(H269&lt;=25,5.25%,2.75%)+IF(H269&gt;25,0.625,0)</f>
        <v>0</v>
      </c>
      <c r="T269" s="5" t="n">
        <f aca="false">(H269+J269)*2.2%+0.3</f>
        <v>0.3</v>
      </c>
      <c r="U269" s="5" t="n">
        <f aca="false">IF((E269+10)&gt;390,3.85,(0.37+(INT((E269+10)/30))*0.23+0.13))+IF((E269+10)&gt;454,1.9,0)</f>
        <v>3.85</v>
      </c>
      <c r="V269" s="5" t="e">
        <f aca="false">H269+J269+L269-R269-S269-T269-U269-G269</f>
        <v>#DIV/0!</v>
      </c>
      <c r="W269" s="45" t="e">
        <f aca="false">V269/(H269+J269)</f>
        <v>#DIV/0!</v>
      </c>
      <c r="X269" s="50" t="e">
        <f aca="false">IF(W269&gt;29%,1,0)</f>
        <v>#DIV/0!</v>
      </c>
    </row>
    <row r="270" s="47" customFormat="true" ht="16.4" hidden="false" customHeight="false" outlineLevel="0" collapsed="false">
      <c r="A270" s="37" t="n">
        <v>1</v>
      </c>
      <c r="B270" s="93" t="s">
        <v>473</v>
      </c>
      <c r="C270" s="86" t="s">
        <v>462</v>
      </c>
      <c r="D270" s="85"/>
      <c r="E270" s="41" t="n">
        <v>420</v>
      </c>
      <c r="F270" s="42" t="n">
        <v>21.6</v>
      </c>
      <c r="G270" s="5" t="e">
        <f aca="false">(F270+0.5)/E$2+#REF!</f>
        <v>#VALUE!</v>
      </c>
      <c r="H270" s="5"/>
      <c r="I270" s="5"/>
      <c r="J270" s="5"/>
      <c r="K270" s="5"/>
      <c r="L270" s="6"/>
      <c r="M270" s="43"/>
      <c r="N270" s="5" t="n">
        <f aca="false">H270*M270</f>
        <v>0</v>
      </c>
      <c r="O270" s="5" t="n">
        <f aca="false">4.8-IF(N270&lt;500,1.2,0)-IF(N270&lt;200,1.2,0)-IF(N270&lt;50,1.2,0)-IF(N270&lt;25,0.6,0)-IF(N270&lt;10,0.25,0)-IF(N270&lt;1,0.1,0)</f>
        <v>0.25</v>
      </c>
      <c r="P270" s="44" t="n">
        <v>0.15</v>
      </c>
      <c r="Q270" s="45" t="n">
        <v>0.3</v>
      </c>
      <c r="R270" s="5" t="e">
        <f aca="false">((O270+P270)/Q270)/M270</f>
        <v>#DIV/0!</v>
      </c>
      <c r="S270" s="5" t="n">
        <f aca="false">H270*IF(H270&lt;=25,5.25%,2.75%)+IF(H270&gt;25,0.625,0)</f>
        <v>0</v>
      </c>
      <c r="T270" s="5" t="n">
        <f aca="false">(H270+J270)*2.2%+0.3</f>
        <v>0.3</v>
      </c>
      <c r="U270" s="5" t="n">
        <f aca="false">IF((E270+10)&gt;390,3.85,(0.37+(INT((E270+10)/30))*0.23+0.13))+IF((E270+10)&gt;454,1.9,0)</f>
        <v>3.85</v>
      </c>
      <c r="V270" s="5" t="e">
        <f aca="false">H270+J270+L270-R270-S270-T270-U270-G270</f>
        <v>#DIV/0!</v>
      </c>
      <c r="W270" s="45" t="e">
        <f aca="false">V270/(H270+J270)</f>
        <v>#DIV/0!</v>
      </c>
      <c r="X270" s="50" t="e">
        <f aca="false">IF(W270&gt;29%,1,0)</f>
        <v>#DIV/0!</v>
      </c>
    </row>
    <row r="271" s="47" customFormat="true" ht="16.4" hidden="false" customHeight="false" outlineLevel="0" collapsed="false">
      <c r="A271" s="37" t="n">
        <v>1</v>
      </c>
      <c r="B271" s="93" t="s">
        <v>475</v>
      </c>
      <c r="C271" s="86" t="s">
        <v>464</v>
      </c>
      <c r="D271" s="85"/>
      <c r="E271" s="41" t="n">
        <v>400</v>
      </c>
      <c r="F271" s="42" t="n">
        <v>19.2</v>
      </c>
      <c r="G271" s="5" t="e">
        <f aca="false">(F271+0.5)/E$2+#REF!</f>
        <v>#VALUE!</v>
      </c>
      <c r="H271" s="5"/>
      <c r="I271" s="5"/>
      <c r="J271" s="5"/>
      <c r="K271" s="5"/>
      <c r="L271" s="6"/>
      <c r="M271" s="43"/>
      <c r="N271" s="5" t="n">
        <f aca="false">H271*M271</f>
        <v>0</v>
      </c>
      <c r="O271" s="5" t="n">
        <f aca="false">4.8-IF(N271&lt;500,1.2,0)-IF(N271&lt;200,1.2,0)-IF(N271&lt;50,1.2,0)-IF(N271&lt;25,0.6,0)-IF(N271&lt;10,0.25,0)-IF(N271&lt;1,0.1,0)</f>
        <v>0.25</v>
      </c>
      <c r="P271" s="44" t="n">
        <v>0.15</v>
      </c>
      <c r="Q271" s="45" t="n">
        <v>0.3</v>
      </c>
      <c r="R271" s="5" t="e">
        <f aca="false">((O271+P271)/Q271)/M271</f>
        <v>#DIV/0!</v>
      </c>
      <c r="S271" s="5" t="n">
        <f aca="false">H271*IF(H271&lt;=25,5.25%,2.75%)+IF(H271&gt;25,0.625,0)</f>
        <v>0</v>
      </c>
      <c r="T271" s="5" t="n">
        <f aca="false">(H271+J271)*2.2%+0.3</f>
        <v>0.3</v>
      </c>
      <c r="U271" s="5" t="n">
        <f aca="false">IF((E271+10)&gt;390,3.85,(0.37+(INT((E271+10)/30))*0.23+0.13))+IF((E271+10)&gt;454,1.9,0)</f>
        <v>3.85</v>
      </c>
      <c r="V271" s="5" t="e">
        <f aca="false">H271+J271+L271-R271-S271-T271-U271-G271</f>
        <v>#DIV/0!</v>
      </c>
      <c r="W271" s="45" t="e">
        <f aca="false">V271/(H271+J271)</f>
        <v>#DIV/0!</v>
      </c>
      <c r="X271" s="50" t="e">
        <f aca="false">IF(W271&gt;29%,1,0)</f>
        <v>#DIV/0!</v>
      </c>
    </row>
    <row r="272" s="124" customFormat="true" ht="16.4" hidden="false" customHeight="false" outlineLevel="0" collapsed="false">
      <c r="A272" s="112" t="n">
        <v>1</v>
      </c>
      <c r="B272" s="138" t="s">
        <v>648</v>
      </c>
      <c r="C272" s="126" t="s">
        <v>649</v>
      </c>
      <c r="D272" s="36"/>
      <c r="E272" s="124" t="n">
        <v>115</v>
      </c>
      <c r="F272" s="135" t="n">
        <f aca="false">(2000*0.75)/31</f>
        <v>48.3870967741936</v>
      </c>
      <c r="G272" s="116" t="e">
        <f aca="false">(F272)+#REF!</f>
        <v>#VALUE!</v>
      </c>
      <c r="H272" s="119" t="n">
        <v>76.99</v>
      </c>
      <c r="I272" s="119" t="n">
        <v>76.99</v>
      </c>
      <c r="J272" s="119" t="n">
        <v>6.95</v>
      </c>
      <c r="K272" s="119" t="n">
        <v>6.95</v>
      </c>
      <c r="L272" s="117"/>
      <c r="M272" s="118" t="n">
        <v>2</v>
      </c>
      <c r="N272" s="119" t="n">
        <f aca="false">H272*M272</f>
        <v>153.98</v>
      </c>
      <c r="O272" s="116" t="n">
        <f aca="false">4.8-IF(N272&lt;500,1.2,0)-IF(N272&lt;200,1.2,0)-IF(N272&lt;50,1.2,0)-IF(N272&lt;25,0.6,0)-IF(N272&lt;10,0.25,0)-IF(N272&lt;1,0.1,0)</f>
        <v>2.4</v>
      </c>
      <c r="P272" s="119" t="n">
        <v>0.15</v>
      </c>
      <c r="Q272" s="120" t="n">
        <v>0.5</v>
      </c>
      <c r="R272" s="119" t="n">
        <f aca="false">((O272+P272)/Q272)/M272</f>
        <v>2.55</v>
      </c>
      <c r="S272" s="119" t="n">
        <f aca="false">H272*IF(H272&lt;=25,5.25%,2.75%)+IF(H272&gt;25,0.625,0)</f>
        <v>2.742225</v>
      </c>
      <c r="T272" s="119" t="n">
        <f aca="false">(H272+J272)*2.2%+0.3</f>
        <v>2.14668</v>
      </c>
      <c r="U272" s="116" t="n">
        <v>3.85</v>
      </c>
      <c r="V272" s="116" t="e">
        <f aca="false">H272+J272+L272-R272-S272-T272-U272-G272</f>
        <v>#VALUE!</v>
      </c>
      <c r="W272" s="120" t="e">
        <f aca="false">V272/(H272+J272)</f>
        <v>#VALUE!</v>
      </c>
      <c r="X272" s="123"/>
      <c r="Y272" s="124" t="n">
        <v>60</v>
      </c>
      <c r="Z272" s="124" t="n">
        <v>5.95</v>
      </c>
    </row>
    <row r="273" s="124" customFormat="true" ht="16.4" hidden="false" customHeight="false" outlineLevel="0" collapsed="false">
      <c r="A273" s="112" t="n">
        <v>1</v>
      </c>
      <c r="B273" s="138" t="s">
        <v>650</v>
      </c>
      <c r="C273" s="126" t="s">
        <v>651</v>
      </c>
      <c r="D273" s="36"/>
      <c r="E273" s="124" t="n">
        <v>265</v>
      </c>
      <c r="F273" s="135" t="n">
        <f aca="false">(3400*0.75)/31</f>
        <v>82.258064516129</v>
      </c>
      <c r="G273" s="116" t="e">
        <f aca="false">(F273)+#REF!</f>
        <v>#VALUE!</v>
      </c>
      <c r="H273" s="119" t="n">
        <v>119.99</v>
      </c>
      <c r="I273" s="119" t="n">
        <v>119.99</v>
      </c>
      <c r="J273" s="119" t="n">
        <v>6.95</v>
      </c>
      <c r="K273" s="119" t="n">
        <v>6.95</v>
      </c>
      <c r="L273" s="117"/>
      <c r="M273" s="118" t="n">
        <v>1</v>
      </c>
      <c r="N273" s="119" t="n">
        <f aca="false">H273*M273</f>
        <v>119.99</v>
      </c>
      <c r="O273" s="116" t="n">
        <f aca="false">4.8-IF(N273&lt;500,1.2,0)-IF(N273&lt;200,1.2,0)-IF(N273&lt;50,1.2,0)-IF(N273&lt;25,0.6,0)-IF(N273&lt;10,0.25,0)-IF(N273&lt;1,0.1,0)</f>
        <v>2.4</v>
      </c>
      <c r="P273" s="119" t="n">
        <v>0.15</v>
      </c>
      <c r="Q273" s="120" t="n">
        <v>0.8</v>
      </c>
      <c r="R273" s="119" t="n">
        <f aca="false">((O273+P273)/Q273)/M273</f>
        <v>3.1875</v>
      </c>
      <c r="S273" s="119" t="n">
        <f aca="false">H273*IF(H273&lt;=25,5.25%,2.75%)+IF(H273&gt;25,0.625,0)</f>
        <v>3.924725</v>
      </c>
      <c r="T273" s="119" t="n">
        <f aca="false">(H273+J273)*2.2%+0.3</f>
        <v>3.09268</v>
      </c>
      <c r="U273" s="116" t="n">
        <v>3.85</v>
      </c>
      <c r="V273" s="116" t="e">
        <f aca="false">H273+J273+L273-R273-S273-T273-U273-G273</f>
        <v>#VALUE!</v>
      </c>
      <c r="W273" s="120" t="e">
        <f aca="false">V273/(H273+J273)</f>
        <v>#VALUE!</v>
      </c>
      <c r="X273" s="123"/>
      <c r="Y273" s="124" t="n">
        <v>105.99</v>
      </c>
      <c r="Z273" s="124" t="n">
        <v>6.5</v>
      </c>
    </row>
    <row r="274" s="124" customFormat="true" ht="16.4" hidden="false" customHeight="false" outlineLevel="0" collapsed="false">
      <c r="A274" s="112" t="n">
        <v>1</v>
      </c>
      <c r="B274" s="138" t="s">
        <v>652</v>
      </c>
      <c r="C274" s="126" t="s">
        <v>653</v>
      </c>
      <c r="D274" s="36"/>
      <c r="E274" s="124" t="n">
        <v>90</v>
      </c>
      <c r="F274" s="135" t="n">
        <f aca="false">(3200*0.75)/31</f>
        <v>77.4193548387097</v>
      </c>
      <c r="G274" s="116" t="e">
        <f aca="false">(F274)+#REF!</f>
        <v>#VALUE!</v>
      </c>
      <c r="H274" s="119" t="n">
        <v>115.99</v>
      </c>
      <c r="I274" s="119" t="n">
        <v>115.99</v>
      </c>
      <c r="J274" s="119" t="n">
        <v>6.95</v>
      </c>
      <c r="K274" s="119" t="n">
        <v>6.95</v>
      </c>
      <c r="L274" s="117"/>
      <c r="M274" s="118" t="n">
        <v>1</v>
      </c>
      <c r="N274" s="119" t="n">
        <f aca="false">H274*M274</f>
        <v>115.99</v>
      </c>
      <c r="O274" s="116" t="n">
        <f aca="false">4.8-IF(N274&lt;500,1.2,0)-IF(N274&lt;200,1.2,0)-IF(N274&lt;50,1.2,0)-IF(N274&lt;25,0.6,0)-IF(N274&lt;10,0.25,0)-IF(N274&lt;1,0.1,0)</f>
        <v>2.4</v>
      </c>
      <c r="P274" s="119" t="n">
        <v>0.15</v>
      </c>
      <c r="Q274" s="120" t="n">
        <v>0.8</v>
      </c>
      <c r="R274" s="119" t="n">
        <f aca="false">((O274+P274)/Q274)/M274</f>
        <v>3.1875</v>
      </c>
      <c r="S274" s="119" t="n">
        <f aca="false">H274*IF(H274&lt;=25,5.25%,2.75%)+IF(H274&gt;25,0.625,0)</f>
        <v>3.814725</v>
      </c>
      <c r="T274" s="119" t="n">
        <f aca="false">(H274+J274)*2.2%+0.3</f>
        <v>3.00468</v>
      </c>
      <c r="U274" s="116" t="n">
        <v>3.85</v>
      </c>
      <c r="V274" s="116" t="e">
        <f aca="false">H274+J274+L274-R274-S274-T274-U274-G274</f>
        <v>#VALUE!</v>
      </c>
      <c r="W274" s="120" t="e">
        <f aca="false">V274/(H274+J274)</f>
        <v>#VALUE!</v>
      </c>
      <c r="X274" s="123"/>
      <c r="Y274" s="124" t="n">
        <v>93.99</v>
      </c>
      <c r="Z274" s="124" t="n">
        <v>5.95</v>
      </c>
    </row>
    <row r="275" s="124" customFormat="true" ht="16.4" hidden="false" customHeight="false" outlineLevel="0" collapsed="false">
      <c r="A275" s="112" t="n">
        <v>1</v>
      </c>
      <c r="B275" s="138" t="s">
        <v>654</v>
      </c>
      <c r="C275" s="126" t="s">
        <v>655</v>
      </c>
      <c r="D275" s="36"/>
      <c r="E275" s="124" t="n">
        <v>210</v>
      </c>
      <c r="F275" s="135" t="n">
        <f aca="false">(2100*0.75)/31</f>
        <v>50.8064516129032</v>
      </c>
      <c r="G275" s="116" t="e">
        <f aca="false">(F275)+#REF!</f>
        <v>#VALUE!</v>
      </c>
      <c r="H275" s="119" t="n">
        <v>76.99</v>
      </c>
      <c r="I275" s="119" t="n">
        <v>76.99</v>
      </c>
      <c r="J275" s="119" t="n">
        <v>6.95</v>
      </c>
      <c r="K275" s="119" t="n">
        <v>6.95</v>
      </c>
      <c r="L275" s="117"/>
      <c r="M275" s="118" t="n">
        <v>2</v>
      </c>
      <c r="N275" s="119" t="n">
        <f aca="false">H275*M275</f>
        <v>153.98</v>
      </c>
      <c r="O275" s="116" t="n">
        <f aca="false">4.8-IF(N275&lt;500,1.2,0)-IF(N275&lt;200,1.2,0)-IF(N275&lt;50,1.2,0)-IF(N275&lt;25,0.6,0)-IF(N275&lt;10,0.25,0)-IF(N275&lt;1,0.1,0)</f>
        <v>2.4</v>
      </c>
      <c r="P275" s="119" t="n">
        <v>0.15</v>
      </c>
      <c r="Q275" s="120" t="n">
        <v>0.5</v>
      </c>
      <c r="R275" s="119" t="n">
        <f aca="false">((O275+P275)/Q275)/M275</f>
        <v>2.55</v>
      </c>
      <c r="S275" s="119" t="n">
        <f aca="false">H275*IF(H275&lt;=25,5.25%,2.75%)+IF(H275&gt;25,0.625,0)</f>
        <v>2.742225</v>
      </c>
      <c r="T275" s="119" t="n">
        <f aca="false">(H275+J275)*2.2%+0.3</f>
        <v>2.14668</v>
      </c>
      <c r="U275" s="116" t="n">
        <v>3.85</v>
      </c>
      <c r="V275" s="116" t="e">
        <f aca="false">H275+J275+L275-R275-S275-T275-U275-G275</f>
        <v>#VALUE!</v>
      </c>
      <c r="W275" s="120" t="e">
        <f aca="false">V275/(H275+J275)</f>
        <v>#VALUE!</v>
      </c>
      <c r="X275" s="123"/>
      <c r="Y275" s="124" t="n">
        <v>63.99</v>
      </c>
      <c r="Z275" s="124" t="n">
        <v>5.95</v>
      </c>
    </row>
    <row r="276" s="124" customFormat="true" ht="16.4" hidden="false" customHeight="false" outlineLevel="0" collapsed="false">
      <c r="A276" s="112" t="n">
        <v>1</v>
      </c>
      <c r="B276" s="138" t="s">
        <v>656</v>
      </c>
      <c r="C276" s="126" t="s">
        <v>657</v>
      </c>
      <c r="D276" s="36"/>
      <c r="E276" s="124" t="n">
        <v>390</v>
      </c>
      <c r="F276" s="135" t="n">
        <f aca="false">(2700*0.75)/31</f>
        <v>65.3225806451613</v>
      </c>
      <c r="G276" s="116" t="e">
        <f aca="false">(F276)+#REF!</f>
        <v>#VALUE!</v>
      </c>
      <c r="H276" s="119" t="n">
        <v>99.99</v>
      </c>
      <c r="I276" s="119" t="n">
        <v>99.99</v>
      </c>
      <c r="J276" s="119" t="n">
        <v>6.95</v>
      </c>
      <c r="K276" s="119" t="n">
        <v>6.95</v>
      </c>
      <c r="L276" s="117"/>
      <c r="M276" s="118" t="n">
        <v>2</v>
      </c>
      <c r="N276" s="119" t="n">
        <f aca="false">H276*M276</f>
        <v>199.98</v>
      </c>
      <c r="O276" s="116" t="n">
        <f aca="false">4.8-IF(N276&lt;500,1.2,0)-IF(N276&lt;200,1.2,0)-IF(N276&lt;50,1.2,0)-IF(N276&lt;25,0.6,0)-IF(N276&lt;10,0.25,0)-IF(N276&lt;1,0.1,0)</f>
        <v>2.4</v>
      </c>
      <c r="P276" s="119" t="n">
        <v>0.15</v>
      </c>
      <c r="Q276" s="120" t="n">
        <v>0.5</v>
      </c>
      <c r="R276" s="119" t="n">
        <f aca="false">((O276+P276)/Q276)/M276</f>
        <v>2.55</v>
      </c>
      <c r="S276" s="119" t="n">
        <f aca="false">H276*IF(H276&lt;=25,5.25%,2.75%)+IF(H276&gt;25,0.625,0)</f>
        <v>3.374725</v>
      </c>
      <c r="T276" s="119" t="n">
        <f aca="false">(H276+J276)*2.2%+0.3</f>
        <v>2.65268</v>
      </c>
      <c r="U276" s="116" t="n">
        <v>3.85</v>
      </c>
      <c r="V276" s="116" t="e">
        <f aca="false">H276+J276+L276-R276-S276-T276-U276-G276</f>
        <v>#VALUE!</v>
      </c>
      <c r="W276" s="120" t="e">
        <f aca="false">V276/(H276+J276)</f>
        <v>#VALUE!</v>
      </c>
      <c r="X276" s="123"/>
      <c r="Y276" s="124" t="n">
        <v>92.99</v>
      </c>
      <c r="Z276" s="124" t="n">
        <v>5.5</v>
      </c>
    </row>
    <row r="277" s="124" customFormat="true" ht="16.4" hidden="false" customHeight="false" outlineLevel="0" collapsed="false">
      <c r="A277" s="112" t="n">
        <v>1</v>
      </c>
      <c r="B277" s="138" t="s">
        <v>658</v>
      </c>
      <c r="C277" s="126" t="s">
        <v>659</v>
      </c>
      <c r="D277" s="36"/>
      <c r="E277" s="124" t="n">
        <v>150</v>
      </c>
      <c r="F277" s="135" t="n">
        <f aca="false">(3200*0.75)/31</f>
        <v>77.4193548387097</v>
      </c>
      <c r="G277" s="116" t="e">
        <f aca="false">(F277)+#REF!</f>
        <v>#VALUE!</v>
      </c>
      <c r="H277" s="119" t="n">
        <v>115.99</v>
      </c>
      <c r="I277" s="119" t="n">
        <v>115.99</v>
      </c>
      <c r="J277" s="119" t="n">
        <v>6.95</v>
      </c>
      <c r="K277" s="119" t="n">
        <v>6.95</v>
      </c>
      <c r="L277" s="117"/>
      <c r="M277" s="118" t="n">
        <v>1</v>
      </c>
      <c r="N277" s="119" t="n">
        <f aca="false">H277*M277</f>
        <v>115.99</v>
      </c>
      <c r="O277" s="116" t="n">
        <f aca="false">4.8-IF(N277&lt;500,1.2,0)-IF(N277&lt;200,1.2,0)-IF(N277&lt;50,1.2,0)-IF(N277&lt;25,0.6,0)-IF(N277&lt;10,0.25,0)-IF(N277&lt;1,0.1,0)</f>
        <v>2.4</v>
      </c>
      <c r="P277" s="119" t="n">
        <v>0.15</v>
      </c>
      <c r="Q277" s="120" t="n">
        <v>0.8</v>
      </c>
      <c r="R277" s="119" t="n">
        <f aca="false">((O277+P277)/Q277)/M277</f>
        <v>3.1875</v>
      </c>
      <c r="S277" s="119" t="n">
        <f aca="false">H277*IF(H277&lt;=25,5.25%,2.75%)+IF(H277&gt;25,0.625,0)</f>
        <v>3.814725</v>
      </c>
      <c r="T277" s="119" t="n">
        <f aca="false">(H277+J277)*2.2%+0.3</f>
        <v>3.00468</v>
      </c>
      <c r="U277" s="116" t="n">
        <v>3.85</v>
      </c>
      <c r="V277" s="116" t="e">
        <f aca="false">H277+J277+L277-R277-S277-T277-U277-G277</f>
        <v>#VALUE!</v>
      </c>
      <c r="W277" s="120" t="e">
        <f aca="false">V277/(H277+J277)</f>
        <v>#VALUE!</v>
      </c>
      <c r="X277" s="123"/>
      <c r="Y277" s="124" t="n">
        <v>103.99</v>
      </c>
      <c r="Z277" s="124" t="n">
        <v>5.95</v>
      </c>
    </row>
    <row r="278" s="124" customFormat="true" ht="16.4" hidden="false" customHeight="false" outlineLevel="0" collapsed="false">
      <c r="A278" s="112" t="n">
        <v>1</v>
      </c>
      <c r="B278" s="138" t="s">
        <v>660</v>
      </c>
      <c r="C278" s="126" t="s">
        <v>661</v>
      </c>
      <c r="D278" s="36"/>
      <c r="E278" s="124" t="n">
        <v>185</v>
      </c>
      <c r="F278" s="135" t="n">
        <f aca="false">(2700*0.75)/31</f>
        <v>65.3225806451613</v>
      </c>
      <c r="G278" s="116" t="e">
        <f aca="false">(F278)+#REF!</f>
        <v>#VALUE!</v>
      </c>
      <c r="H278" s="119" t="n">
        <v>99.99</v>
      </c>
      <c r="I278" s="119" t="n">
        <v>99.99</v>
      </c>
      <c r="J278" s="119" t="n">
        <v>6.95</v>
      </c>
      <c r="K278" s="119" t="n">
        <v>6.95</v>
      </c>
      <c r="L278" s="117"/>
      <c r="M278" s="118" t="n">
        <v>2</v>
      </c>
      <c r="N278" s="119" t="n">
        <f aca="false">H278*M278</f>
        <v>199.98</v>
      </c>
      <c r="O278" s="116" t="n">
        <f aca="false">4.8-IF(N278&lt;500,1.2,0)-IF(N278&lt;200,1.2,0)-IF(N278&lt;50,1.2,0)-IF(N278&lt;25,0.6,0)-IF(N278&lt;10,0.25,0)-IF(N278&lt;1,0.1,0)</f>
        <v>2.4</v>
      </c>
      <c r="P278" s="119" t="n">
        <v>0.15</v>
      </c>
      <c r="Q278" s="120" t="n">
        <v>0.5</v>
      </c>
      <c r="R278" s="119" t="n">
        <f aca="false">((O278+P278)/Q278)/M278</f>
        <v>2.55</v>
      </c>
      <c r="S278" s="119" t="n">
        <f aca="false">H278*IF(H278&lt;=25,5.25%,2.75%)+IF(H278&gt;25,0.625,0)</f>
        <v>3.374725</v>
      </c>
      <c r="T278" s="119" t="n">
        <f aca="false">(H278+J278)*2.2%+0.3</f>
        <v>2.65268</v>
      </c>
      <c r="U278" s="116" t="n">
        <v>3.85</v>
      </c>
      <c r="V278" s="116" t="e">
        <f aca="false">H278+J278+L278-R278-S278-T278-U278-G278</f>
        <v>#VALUE!</v>
      </c>
      <c r="W278" s="120" t="e">
        <f aca="false">V278/(H278+J278)</f>
        <v>#VALUE!</v>
      </c>
      <c r="X278" s="123"/>
      <c r="Y278" s="124" t="n">
        <v>96</v>
      </c>
      <c r="Z278" s="124" t="n">
        <v>5.95</v>
      </c>
    </row>
    <row r="279" s="124" customFormat="true" ht="16.4" hidden="false" customHeight="false" outlineLevel="0" collapsed="false">
      <c r="A279" s="112" t="n">
        <v>1</v>
      </c>
      <c r="B279" s="138" t="s">
        <v>662</v>
      </c>
      <c r="C279" s="126" t="s">
        <v>663</v>
      </c>
      <c r="D279" s="36"/>
      <c r="E279" s="124" t="n">
        <v>100</v>
      </c>
      <c r="F279" s="135" t="n">
        <f aca="false">(2500*0.75)/31</f>
        <v>60.4838709677419</v>
      </c>
      <c r="G279" s="116" t="e">
        <f aca="false">(F279)+#REF!</f>
        <v>#VALUE!</v>
      </c>
      <c r="H279" s="119" t="n">
        <v>89.99</v>
      </c>
      <c r="I279" s="119" t="n">
        <v>89.99</v>
      </c>
      <c r="J279" s="119" t="n">
        <v>6.95</v>
      </c>
      <c r="K279" s="119" t="n">
        <v>6.95</v>
      </c>
      <c r="L279" s="117"/>
      <c r="M279" s="118" t="n">
        <v>2</v>
      </c>
      <c r="N279" s="119" t="n">
        <f aca="false">H279*M279</f>
        <v>179.98</v>
      </c>
      <c r="O279" s="116" t="n">
        <f aca="false">4.8-IF(N279&lt;500,1.2,0)-IF(N279&lt;200,1.2,0)-IF(N279&lt;50,1.2,0)-IF(N279&lt;25,0.6,0)-IF(N279&lt;10,0.25,0)-IF(N279&lt;1,0.1,0)</f>
        <v>2.4</v>
      </c>
      <c r="P279" s="119" t="n">
        <v>0.15</v>
      </c>
      <c r="Q279" s="120" t="n">
        <v>0.5</v>
      </c>
      <c r="R279" s="119" t="n">
        <f aca="false">((O279+P279)/Q279)/M279</f>
        <v>2.55</v>
      </c>
      <c r="S279" s="119" t="n">
        <f aca="false">H279*IF(H279&lt;=25,5.25%,2.75%)+IF(H279&gt;25,0.625,0)</f>
        <v>3.099725</v>
      </c>
      <c r="T279" s="119" t="n">
        <f aca="false">(H279+J279)*2.2%+0.3</f>
        <v>2.43268</v>
      </c>
      <c r="U279" s="116" t="n">
        <v>3.85</v>
      </c>
      <c r="V279" s="116" t="e">
        <f aca="false">H279+J279+L279-R279-S279-T279-U279-G279</f>
        <v>#VALUE!</v>
      </c>
      <c r="W279" s="120" t="e">
        <f aca="false">V279/(H279+J279)</f>
        <v>#VALUE!</v>
      </c>
      <c r="X279" s="123"/>
      <c r="Y279" s="124" t="n">
        <v>69.99</v>
      </c>
      <c r="Z279" s="124" t="n">
        <v>7</v>
      </c>
    </row>
    <row r="280" s="124" customFormat="true" ht="16.4" hidden="false" customHeight="false" outlineLevel="0" collapsed="false">
      <c r="A280" s="112" t="n">
        <v>1</v>
      </c>
      <c r="B280" s="138" t="s">
        <v>664</v>
      </c>
      <c r="C280" s="126" t="s">
        <v>665</v>
      </c>
      <c r="D280" s="36"/>
      <c r="E280" s="124" t="n">
        <v>200</v>
      </c>
      <c r="F280" s="135" t="n">
        <f aca="false">(1500*0.75)/31</f>
        <v>36.2903225806452</v>
      </c>
      <c r="G280" s="116" t="e">
        <f aca="false">(F280)+#REF!</f>
        <v>#VALUE!</v>
      </c>
      <c r="H280" s="119" t="n">
        <v>59.99</v>
      </c>
      <c r="I280" s="119" t="n">
        <v>59.99</v>
      </c>
      <c r="J280" s="119" t="n">
        <v>6.95</v>
      </c>
      <c r="K280" s="119" t="n">
        <v>6.95</v>
      </c>
      <c r="L280" s="117"/>
      <c r="M280" s="118" t="n">
        <v>2</v>
      </c>
      <c r="N280" s="119" t="n">
        <f aca="false">H280*M280</f>
        <v>119.98</v>
      </c>
      <c r="O280" s="116" t="n">
        <f aca="false">4.8-IF(N280&lt;500,1.2,0)-IF(N280&lt;200,1.2,0)-IF(N280&lt;50,1.2,0)-IF(N280&lt;25,0.6,0)-IF(N280&lt;10,0.25,0)-IF(N280&lt;1,0.1,0)</f>
        <v>2.4</v>
      </c>
      <c r="P280" s="119" t="n">
        <v>0.15</v>
      </c>
      <c r="Q280" s="120" t="n">
        <v>0.5</v>
      </c>
      <c r="R280" s="119" t="n">
        <f aca="false">((O280+P280)/Q280)/M280</f>
        <v>2.55</v>
      </c>
      <c r="S280" s="119" t="n">
        <f aca="false">H280*IF(H280&lt;=25,5.25%,2.75%)+IF(H280&gt;25,0.625,0)</f>
        <v>2.274725</v>
      </c>
      <c r="T280" s="119" t="n">
        <f aca="false">(H280+J280)*2.2%+0.3</f>
        <v>1.77268</v>
      </c>
      <c r="U280" s="116" t="n">
        <v>3.85</v>
      </c>
      <c r="V280" s="116" t="e">
        <f aca="false">H280+J280+L280-R280-S280-T280-U280-G280</f>
        <v>#VALUE!</v>
      </c>
      <c r="W280" s="120" t="e">
        <f aca="false">V280/(H280+J280)</f>
        <v>#VALUE!</v>
      </c>
      <c r="X280" s="123"/>
      <c r="Y280" s="139" t="s">
        <v>666</v>
      </c>
      <c r="Z280" s="124" t="n">
        <v>3.46</v>
      </c>
    </row>
    <row r="281" s="124" customFormat="true" ht="16.4" hidden="false" customHeight="false" outlineLevel="0" collapsed="false">
      <c r="A281" s="112" t="n">
        <v>1</v>
      </c>
      <c r="B281" s="138" t="s">
        <v>648</v>
      </c>
      <c r="C281" s="126" t="s">
        <v>649</v>
      </c>
      <c r="D281" s="36"/>
      <c r="E281" s="124" t="n">
        <v>115</v>
      </c>
      <c r="F281" s="135" t="n">
        <f aca="false">(2000*0.75)/31</f>
        <v>48.3870967741936</v>
      </c>
      <c r="G281" s="116" t="e">
        <f aca="false">(F281)+#REF!</f>
        <v>#VALUE!</v>
      </c>
      <c r="H281" s="119" t="n">
        <v>59.99</v>
      </c>
      <c r="I281" s="119" t="n">
        <v>59.99</v>
      </c>
      <c r="J281" s="119" t="n">
        <v>6.95</v>
      </c>
      <c r="K281" s="119" t="n">
        <v>6.95</v>
      </c>
      <c r="L281" s="117"/>
      <c r="M281" s="118" t="n">
        <v>1</v>
      </c>
      <c r="N281" s="119" t="n">
        <f aca="false">H281*M281</f>
        <v>59.99</v>
      </c>
      <c r="O281" s="116" t="n">
        <f aca="false">4.8-IF(N281&lt;500,1.2,0)-IF(N281&lt;200,1.2,0)-IF(N281&lt;50,1.2,0)-IF(N281&lt;25,0.6,0)-IF(N281&lt;10,0.25,0)-IF(N281&lt;1,0.1,0)</f>
        <v>2.4</v>
      </c>
      <c r="P281" s="119" t="n">
        <v>0.15</v>
      </c>
      <c r="Q281" s="120" t="n">
        <v>0.5</v>
      </c>
      <c r="R281" s="119" t="n">
        <f aca="false">((O281+P281)/Q281)/M281</f>
        <v>5.1</v>
      </c>
      <c r="S281" s="119" t="n">
        <f aca="false">H281*IF(H281&lt;=25,5.25%,2.75%)+IF(H281&gt;25,0.625,0)</f>
        <v>2.274725</v>
      </c>
      <c r="T281" s="119" t="n">
        <f aca="false">(H281+J281)*2.2%+0.3</f>
        <v>1.77268</v>
      </c>
      <c r="U281" s="116" t="n">
        <v>3.85</v>
      </c>
      <c r="V281" s="116" t="e">
        <f aca="false">H281+J281+L281-R281-S281-T281-U281-G281</f>
        <v>#VALUE!</v>
      </c>
      <c r="W281" s="120" t="e">
        <f aca="false">V281/(H281+J281)</f>
        <v>#VALUE!</v>
      </c>
      <c r="X281" s="123"/>
      <c r="Y281" s="124" t="n">
        <v>60</v>
      </c>
      <c r="Z281" s="124" t="n">
        <v>5.95</v>
      </c>
    </row>
    <row r="282" s="124" customFormat="true" ht="16.4" hidden="false" customHeight="false" outlineLevel="0" collapsed="false">
      <c r="A282" s="112" t="n">
        <v>1</v>
      </c>
      <c r="B282" s="138" t="s">
        <v>650</v>
      </c>
      <c r="C282" s="126" t="s">
        <v>651</v>
      </c>
      <c r="D282" s="36"/>
      <c r="E282" s="124" t="n">
        <v>265</v>
      </c>
      <c r="F282" s="135" t="n">
        <f aca="false">(3400*0.75)/31</f>
        <v>82.258064516129</v>
      </c>
      <c r="G282" s="116" t="e">
        <f aca="false">(F282)+#REF!</f>
        <v>#VALUE!</v>
      </c>
      <c r="H282" s="119" t="n">
        <v>99.99</v>
      </c>
      <c r="I282" s="119" t="n">
        <v>99.99</v>
      </c>
      <c r="J282" s="119" t="n">
        <v>6.95</v>
      </c>
      <c r="K282" s="119" t="n">
        <v>6.95</v>
      </c>
      <c r="L282" s="117"/>
      <c r="M282" s="118" t="n">
        <v>1</v>
      </c>
      <c r="N282" s="119" t="n">
        <f aca="false">H282*M282</f>
        <v>99.99</v>
      </c>
      <c r="O282" s="116" t="n">
        <f aca="false">4.8-IF(N282&lt;500,1.2,0)-IF(N282&lt;200,1.2,0)-IF(N282&lt;50,1.2,0)-IF(N282&lt;25,0.6,0)-IF(N282&lt;10,0.25,0)-IF(N282&lt;1,0.1,0)</f>
        <v>2.4</v>
      </c>
      <c r="P282" s="119" t="n">
        <v>0.15</v>
      </c>
      <c r="Q282" s="120" t="n">
        <v>0.5</v>
      </c>
      <c r="R282" s="119" t="n">
        <f aca="false">((O282+P282)/Q282)/M282</f>
        <v>5.1</v>
      </c>
      <c r="S282" s="119" t="n">
        <f aca="false">H282*IF(H282&lt;=25,5.25%,2.75%)+IF(H282&gt;25,0.625,0)</f>
        <v>3.374725</v>
      </c>
      <c r="T282" s="119" t="n">
        <f aca="false">(H282+J282)*2.2%+0.3</f>
        <v>2.65268</v>
      </c>
      <c r="U282" s="116" t="n">
        <v>3.85</v>
      </c>
      <c r="V282" s="116" t="e">
        <f aca="false">H282+J282+L282-R282-S282-T282-U282-G282</f>
        <v>#VALUE!</v>
      </c>
      <c r="W282" s="120" t="e">
        <f aca="false">V282/(H282+J282)</f>
        <v>#VALUE!</v>
      </c>
      <c r="X282" s="123"/>
      <c r="Y282" s="124" t="n">
        <v>105.99</v>
      </c>
      <c r="Z282" s="124" t="n">
        <v>6.5</v>
      </c>
    </row>
    <row r="283" s="124" customFormat="true" ht="16.4" hidden="false" customHeight="false" outlineLevel="0" collapsed="false">
      <c r="A283" s="112" t="n">
        <v>1</v>
      </c>
      <c r="B283" s="138" t="s">
        <v>652</v>
      </c>
      <c r="C283" s="126" t="s">
        <v>653</v>
      </c>
      <c r="D283" s="36"/>
      <c r="E283" s="124" t="n">
        <v>90</v>
      </c>
      <c r="F283" s="135" t="n">
        <f aca="false">(3200*0.75)/31</f>
        <v>77.4193548387097</v>
      </c>
      <c r="G283" s="116" t="e">
        <f aca="false">(F283)+#REF!</f>
        <v>#VALUE!</v>
      </c>
      <c r="H283" s="119" t="n">
        <v>89.99</v>
      </c>
      <c r="I283" s="119" t="n">
        <v>89.99</v>
      </c>
      <c r="J283" s="119" t="n">
        <v>6.95</v>
      </c>
      <c r="K283" s="119" t="n">
        <v>6.95</v>
      </c>
      <c r="L283" s="117"/>
      <c r="M283" s="118" t="n">
        <v>1</v>
      </c>
      <c r="N283" s="119" t="n">
        <f aca="false">H283*M283</f>
        <v>89.99</v>
      </c>
      <c r="O283" s="116" t="n">
        <f aca="false">4.8-IF(N283&lt;500,1.2,0)-IF(N283&lt;200,1.2,0)-IF(N283&lt;50,1.2,0)-IF(N283&lt;25,0.6,0)-IF(N283&lt;10,0.25,0)-IF(N283&lt;1,0.1,0)</f>
        <v>2.4</v>
      </c>
      <c r="P283" s="119" t="n">
        <v>0.15</v>
      </c>
      <c r="Q283" s="120" t="n">
        <v>0.5</v>
      </c>
      <c r="R283" s="119" t="n">
        <f aca="false">((O283+P283)/Q283)/M283</f>
        <v>5.1</v>
      </c>
      <c r="S283" s="119" t="n">
        <f aca="false">H283*IF(H283&lt;=25,5.25%,2.75%)+IF(H283&gt;25,0.625,0)</f>
        <v>3.099725</v>
      </c>
      <c r="T283" s="119" t="n">
        <f aca="false">(H283+J283)*2.2%+0.3</f>
        <v>2.43268</v>
      </c>
      <c r="U283" s="116" t="n">
        <v>3.85</v>
      </c>
      <c r="V283" s="116" t="e">
        <f aca="false">H283+J283+L283-R283-S283-T283-U283-G283</f>
        <v>#VALUE!</v>
      </c>
      <c r="W283" s="120" t="e">
        <f aca="false">V283/(H283+J283)</f>
        <v>#VALUE!</v>
      </c>
      <c r="X283" s="123"/>
      <c r="Y283" s="124" t="n">
        <v>93.99</v>
      </c>
      <c r="Z283" s="124" t="n">
        <v>5.95</v>
      </c>
    </row>
    <row r="284" s="124" customFormat="true" ht="16.4" hidden="false" customHeight="false" outlineLevel="0" collapsed="false">
      <c r="A284" s="112" t="n">
        <v>1</v>
      </c>
      <c r="B284" s="138" t="s">
        <v>654</v>
      </c>
      <c r="C284" s="126" t="s">
        <v>655</v>
      </c>
      <c r="D284" s="36"/>
      <c r="E284" s="124" t="n">
        <v>210</v>
      </c>
      <c r="F284" s="135" t="n">
        <f aca="false">(2100*0.75)/31</f>
        <v>50.8064516129032</v>
      </c>
      <c r="G284" s="116" t="e">
        <f aca="false">(F284)+#REF!</f>
        <v>#VALUE!</v>
      </c>
      <c r="H284" s="119" t="n">
        <v>59.99</v>
      </c>
      <c r="I284" s="119" t="n">
        <v>59.99</v>
      </c>
      <c r="J284" s="119" t="n">
        <v>6.95</v>
      </c>
      <c r="K284" s="119" t="n">
        <v>6.95</v>
      </c>
      <c r="L284" s="117"/>
      <c r="M284" s="118" t="n">
        <v>1</v>
      </c>
      <c r="N284" s="119" t="n">
        <f aca="false">H284*M284</f>
        <v>59.99</v>
      </c>
      <c r="O284" s="116" t="n">
        <f aca="false">4.8-IF(N284&lt;500,1.2,0)-IF(N284&lt;200,1.2,0)-IF(N284&lt;50,1.2,0)-IF(N284&lt;25,0.6,0)-IF(N284&lt;10,0.25,0)-IF(N284&lt;1,0.1,0)</f>
        <v>2.4</v>
      </c>
      <c r="P284" s="119" t="n">
        <v>0.15</v>
      </c>
      <c r="Q284" s="120" t="n">
        <v>0.5</v>
      </c>
      <c r="R284" s="119" t="n">
        <f aca="false">((O284+P284)/Q284)/M284</f>
        <v>5.1</v>
      </c>
      <c r="S284" s="119" t="n">
        <f aca="false">H284*IF(H284&lt;=25,5.25%,2.75%)+IF(H284&gt;25,0.625,0)</f>
        <v>2.274725</v>
      </c>
      <c r="T284" s="119" t="n">
        <f aca="false">(H284+J284)*2.2%+0.3</f>
        <v>1.77268</v>
      </c>
      <c r="U284" s="116" t="n">
        <v>3.85</v>
      </c>
      <c r="V284" s="116" t="e">
        <f aca="false">H284+J284+L284-R284-S284-T284-U284-G284</f>
        <v>#VALUE!</v>
      </c>
      <c r="W284" s="120" t="e">
        <f aca="false">V284/(H284+J284)</f>
        <v>#VALUE!</v>
      </c>
      <c r="X284" s="123"/>
      <c r="Y284" s="124" t="n">
        <v>63.99</v>
      </c>
      <c r="Z284" s="124" t="n">
        <v>5.95</v>
      </c>
    </row>
    <row r="285" s="124" customFormat="true" ht="16.4" hidden="false" customHeight="false" outlineLevel="0" collapsed="false">
      <c r="A285" s="112" t="n">
        <v>1</v>
      </c>
      <c r="B285" s="138" t="s">
        <v>656</v>
      </c>
      <c r="C285" s="126" t="s">
        <v>657</v>
      </c>
      <c r="D285" s="36"/>
      <c r="E285" s="124" t="n">
        <v>390</v>
      </c>
      <c r="F285" s="135" t="n">
        <f aca="false">(2700*0.75)/31</f>
        <v>65.3225806451613</v>
      </c>
      <c r="G285" s="116" t="e">
        <f aca="false">(F285)+#REF!</f>
        <v>#VALUE!</v>
      </c>
      <c r="H285" s="119" t="n">
        <v>89.99</v>
      </c>
      <c r="I285" s="119" t="n">
        <v>89.99</v>
      </c>
      <c r="J285" s="119" t="n">
        <v>6.95</v>
      </c>
      <c r="K285" s="119" t="n">
        <v>6.95</v>
      </c>
      <c r="L285" s="117"/>
      <c r="M285" s="118" t="n">
        <v>1</v>
      </c>
      <c r="N285" s="119" t="n">
        <f aca="false">H285*M285</f>
        <v>89.99</v>
      </c>
      <c r="O285" s="116" t="n">
        <f aca="false">4.8-IF(N285&lt;500,1.2,0)-IF(N285&lt;200,1.2,0)-IF(N285&lt;50,1.2,0)-IF(N285&lt;25,0.6,0)-IF(N285&lt;10,0.25,0)-IF(N285&lt;1,0.1,0)</f>
        <v>2.4</v>
      </c>
      <c r="P285" s="119" t="n">
        <v>0.15</v>
      </c>
      <c r="Q285" s="120" t="n">
        <v>0.5</v>
      </c>
      <c r="R285" s="119" t="n">
        <f aca="false">((O285+P285)/Q285)/M285</f>
        <v>5.1</v>
      </c>
      <c r="S285" s="119" t="n">
        <f aca="false">H285*IF(H285&lt;=25,5.25%,2.75%)+IF(H285&gt;25,0.625,0)</f>
        <v>3.099725</v>
      </c>
      <c r="T285" s="119" t="n">
        <f aca="false">(H285+J285)*2.2%+0.3</f>
        <v>2.43268</v>
      </c>
      <c r="U285" s="116" t="n">
        <v>3.85</v>
      </c>
      <c r="V285" s="116" t="e">
        <f aca="false">H285+J285+L285-R285-S285-T285-U285-G285</f>
        <v>#VALUE!</v>
      </c>
      <c r="W285" s="120" t="e">
        <f aca="false">V285/(H285+J285)</f>
        <v>#VALUE!</v>
      </c>
      <c r="X285" s="123"/>
      <c r="Y285" s="124" t="n">
        <v>92.99</v>
      </c>
      <c r="Z285" s="124" t="n">
        <v>5.5</v>
      </c>
    </row>
    <row r="286" s="124" customFormat="true" ht="16.4" hidden="false" customHeight="false" outlineLevel="0" collapsed="false">
      <c r="A286" s="112" t="n">
        <v>1</v>
      </c>
      <c r="B286" s="138" t="s">
        <v>658</v>
      </c>
      <c r="C286" s="126" t="s">
        <v>659</v>
      </c>
      <c r="D286" s="36"/>
      <c r="E286" s="124" t="n">
        <v>150</v>
      </c>
      <c r="F286" s="135" t="n">
        <f aca="false">(3200*0.75)/31</f>
        <v>77.4193548387097</v>
      </c>
      <c r="G286" s="116" t="e">
        <f aca="false">(F286)+#REF!</f>
        <v>#VALUE!</v>
      </c>
      <c r="H286" s="119" t="n">
        <v>99.99</v>
      </c>
      <c r="I286" s="119" t="n">
        <v>99.99</v>
      </c>
      <c r="J286" s="119" t="n">
        <v>6.95</v>
      </c>
      <c r="K286" s="119" t="n">
        <v>6.95</v>
      </c>
      <c r="L286" s="117"/>
      <c r="M286" s="118" t="n">
        <v>1</v>
      </c>
      <c r="N286" s="119" t="n">
        <f aca="false">H286*M286</f>
        <v>99.99</v>
      </c>
      <c r="O286" s="116" t="n">
        <f aca="false">4.8-IF(N286&lt;500,1.2,0)-IF(N286&lt;200,1.2,0)-IF(N286&lt;50,1.2,0)-IF(N286&lt;25,0.6,0)-IF(N286&lt;10,0.25,0)-IF(N286&lt;1,0.1,0)</f>
        <v>2.4</v>
      </c>
      <c r="P286" s="119" t="n">
        <v>0.15</v>
      </c>
      <c r="Q286" s="120" t="n">
        <v>0.5</v>
      </c>
      <c r="R286" s="119" t="n">
        <f aca="false">((O286+P286)/Q286)/M286</f>
        <v>5.1</v>
      </c>
      <c r="S286" s="119" t="n">
        <f aca="false">H286*IF(H286&lt;=25,5.25%,2.75%)+IF(H286&gt;25,0.625,0)</f>
        <v>3.374725</v>
      </c>
      <c r="T286" s="119" t="n">
        <f aca="false">(H286+J286)*2.2%+0.3</f>
        <v>2.65268</v>
      </c>
      <c r="U286" s="116" t="n">
        <v>3.85</v>
      </c>
      <c r="V286" s="116" t="e">
        <f aca="false">H286+J286+L286-R286-S286-T286-U286-G286</f>
        <v>#VALUE!</v>
      </c>
      <c r="W286" s="120" t="e">
        <f aca="false">V286/(H286+J286)</f>
        <v>#VALUE!</v>
      </c>
      <c r="X286" s="123"/>
      <c r="Y286" s="124" t="n">
        <v>103.99</v>
      </c>
      <c r="Z286" s="124" t="n">
        <v>5.95</v>
      </c>
    </row>
    <row r="287" s="124" customFormat="true" ht="16.4" hidden="false" customHeight="false" outlineLevel="0" collapsed="false">
      <c r="A287" s="112" t="n">
        <v>1</v>
      </c>
      <c r="B287" s="138" t="s">
        <v>660</v>
      </c>
      <c r="C287" s="126" t="s">
        <v>661</v>
      </c>
      <c r="D287" s="36"/>
      <c r="E287" s="124" t="n">
        <v>185</v>
      </c>
      <c r="F287" s="135" t="n">
        <f aca="false">(2700*0.75)/31</f>
        <v>65.3225806451613</v>
      </c>
      <c r="G287" s="116" t="e">
        <f aca="false">(F287)+#REF!</f>
        <v>#VALUE!</v>
      </c>
      <c r="H287" s="119" t="n">
        <v>89.99</v>
      </c>
      <c r="I287" s="119" t="n">
        <v>89.99</v>
      </c>
      <c r="J287" s="119" t="n">
        <v>6.95</v>
      </c>
      <c r="K287" s="119" t="n">
        <v>6.95</v>
      </c>
      <c r="L287" s="117"/>
      <c r="M287" s="118" t="n">
        <v>1</v>
      </c>
      <c r="N287" s="119" t="n">
        <f aca="false">H287*M287</f>
        <v>89.99</v>
      </c>
      <c r="O287" s="116" t="n">
        <f aca="false">4.8-IF(N287&lt;500,1.2,0)-IF(N287&lt;200,1.2,0)-IF(N287&lt;50,1.2,0)-IF(N287&lt;25,0.6,0)-IF(N287&lt;10,0.25,0)-IF(N287&lt;1,0.1,0)</f>
        <v>2.4</v>
      </c>
      <c r="P287" s="119" t="n">
        <v>0.15</v>
      </c>
      <c r="Q287" s="120" t="n">
        <v>0.5</v>
      </c>
      <c r="R287" s="119" t="n">
        <f aca="false">((O287+P287)/Q287)/M287</f>
        <v>5.1</v>
      </c>
      <c r="S287" s="119" t="n">
        <f aca="false">H287*IF(H287&lt;=25,5.25%,2.75%)+IF(H287&gt;25,0.625,0)</f>
        <v>3.099725</v>
      </c>
      <c r="T287" s="119" t="n">
        <f aca="false">(H287+J287)*2.2%+0.3</f>
        <v>2.43268</v>
      </c>
      <c r="U287" s="116" t="n">
        <v>3.85</v>
      </c>
      <c r="V287" s="116" t="e">
        <f aca="false">H287+J287+L287-R287-S287-T287-U287-G287</f>
        <v>#VALUE!</v>
      </c>
      <c r="W287" s="120" t="e">
        <f aca="false">V287/(H287+J287)</f>
        <v>#VALUE!</v>
      </c>
      <c r="X287" s="123"/>
      <c r="Y287" s="124" t="n">
        <v>96</v>
      </c>
      <c r="Z287" s="124" t="n">
        <v>5.95</v>
      </c>
    </row>
    <row r="288" s="124" customFormat="true" ht="16.4" hidden="false" customHeight="false" outlineLevel="0" collapsed="false">
      <c r="A288" s="112" t="n">
        <v>1</v>
      </c>
      <c r="B288" s="138" t="s">
        <v>662</v>
      </c>
      <c r="C288" s="126" t="s">
        <v>663</v>
      </c>
      <c r="D288" s="36"/>
      <c r="E288" s="124" t="n">
        <v>100</v>
      </c>
      <c r="F288" s="135" t="n">
        <f aca="false">(2500*0.75)/31</f>
        <v>60.4838709677419</v>
      </c>
      <c r="G288" s="116" t="e">
        <f aca="false">(F288)+#REF!</f>
        <v>#VALUE!</v>
      </c>
      <c r="H288" s="119" t="n">
        <v>68.99</v>
      </c>
      <c r="I288" s="119" t="n">
        <v>68.99</v>
      </c>
      <c r="J288" s="119" t="n">
        <v>6.95</v>
      </c>
      <c r="K288" s="119" t="n">
        <v>6.95</v>
      </c>
      <c r="L288" s="117"/>
      <c r="M288" s="118" t="n">
        <v>1</v>
      </c>
      <c r="N288" s="119" t="n">
        <f aca="false">H288*M288</f>
        <v>68.99</v>
      </c>
      <c r="O288" s="116" t="n">
        <f aca="false">4.8-IF(N288&lt;500,1.2,0)-IF(N288&lt;200,1.2,0)-IF(N288&lt;50,1.2,0)-IF(N288&lt;25,0.6,0)-IF(N288&lt;10,0.25,0)-IF(N288&lt;1,0.1,0)</f>
        <v>2.4</v>
      </c>
      <c r="P288" s="119" t="n">
        <v>0.15</v>
      </c>
      <c r="Q288" s="120" t="n">
        <v>0.5</v>
      </c>
      <c r="R288" s="119" t="n">
        <f aca="false">((O288+P288)/Q288)/M288</f>
        <v>5.1</v>
      </c>
      <c r="S288" s="119" t="n">
        <f aca="false">H288*IF(H288&lt;=25,5.25%,2.75%)+IF(H288&gt;25,0.625,0)</f>
        <v>2.522225</v>
      </c>
      <c r="T288" s="119" t="n">
        <f aca="false">(H288+J288)*2.2%+0.3</f>
        <v>1.97068</v>
      </c>
      <c r="U288" s="116" t="n">
        <v>3.85</v>
      </c>
      <c r="V288" s="116" t="e">
        <f aca="false">H288+J288+L288-R288-S288-T288-U288-G288</f>
        <v>#VALUE!</v>
      </c>
      <c r="W288" s="120" t="e">
        <f aca="false">V288/(H288+J288)</f>
        <v>#VALUE!</v>
      </c>
      <c r="X288" s="123"/>
      <c r="Y288" s="124" t="n">
        <v>69.99</v>
      </c>
      <c r="Z288" s="124" t="n">
        <v>7</v>
      </c>
    </row>
    <row r="289" s="124" customFormat="true" ht="16.4" hidden="false" customHeight="false" outlineLevel="0" collapsed="false">
      <c r="A289" s="112" t="n">
        <v>1</v>
      </c>
      <c r="B289" s="138" t="s">
        <v>664</v>
      </c>
      <c r="C289" s="126" t="s">
        <v>665</v>
      </c>
      <c r="D289" s="36"/>
      <c r="E289" s="124" t="n">
        <v>200</v>
      </c>
      <c r="F289" s="135" t="n">
        <f aca="false">(1500*0.75)/31</f>
        <v>36.2903225806452</v>
      </c>
      <c r="G289" s="116" t="e">
        <f aca="false">(F289)+#REF!</f>
        <v>#VALUE!</v>
      </c>
      <c r="H289" s="119" t="n">
        <v>45.99</v>
      </c>
      <c r="I289" s="119" t="n">
        <v>45.99</v>
      </c>
      <c r="J289" s="119" t="n">
        <v>6.95</v>
      </c>
      <c r="K289" s="119" t="n">
        <v>6.95</v>
      </c>
      <c r="L289" s="117"/>
      <c r="M289" s="118" t="n">
        <v>1</v>
      </c>
      <c r="N289" s="119" t="n">
        <f aca="false">H289*M289</f>
        <v>45.99</v>
      </c>
      <c r="O289" s="116" t="n">
        <f aca="false">4.8-IF(N289&lt;500,1.2,0)-IF(N289&lt;200,1.2,0)-IF(N289&lt;50,1.2,0)-IF(N289&lt;25,0.6,0)-IF(N289&lt;10,0.25,0)-IF(N289&lt;1,0.1,0)</f>
        <v>1.2</v>
      </c>
      <c r="P289" s="119" t="n">
        <v>0.15</v>
      </c>
      <c r="Q289" s="120" t="n">
        <v>0.5</v>
      </c>
      <c r="R289" s="119" t="n">
        <f aca="false">((O289+P289)/Q289)/M289</f>
        <v>2.7</v>
      </c>
      <c r="S289" s="119" t="n">
        <f aca="false">H289*IF(H289&lt;=25,5.25%,2.75%)+IF(H289&gt;25,0.625,0)</f>
        <v>1.889725</v>
      </c>
      <c r="T289" s="119" t="n">
        <f aca="false">(H289+J289)*2.2%+0.3</f>
        <v>1.46468</v>
      </c>
      <c r="U289" s="116" t="n">
        <v>3.85</v>
      </c>
      <c r="V289" s="116" t="e">
        <f aca="false">H289+J289+L289-R289-S289-T289-U289-G289</f>
        <v>#VALUE!</v>
      </c>
      <c r="W289" s="120" t="e">
        <f aca="false">V289/(H289+J289)</f>
        <v>#VALUE!</v>
      </c>
      <c r="X289" s="123"/>
      <c r="Y289" s="139" t="s">
        <v>666</v>
      </c>
      <c r="Z289" s="124" t="n">
        <v>3.46</v>
      </c>
    </row>
  </sheetData>
  <hyperlinks>
    <hyperlink ref="Y10" r:id="rId2" display="http://cgi.ebay.com/25-000-MAILERS-GOLDEN-KRAFT-BUBBLE-MAILER-ENVELOPE_W0QQitemZ8335666752QQcategoryZ527QQrdZ1QQcmdZViewItem"/>
    <hyperlink ref="Y14" r:id="rId3" display="http://cgi.ebay.com/25-0-6x10-padded-bubble-mailer-mailers-envelopes_W0QQitemZ5619494134QQcategoryZ111650QQrdZ1QQcmdZViewItem"/>
    <hyperlink ref="Y19" r:id="rId4" display="http://cgi.ebay.com/ws/eBayISAPI.dll?ViewItem&amp;item=7500776545&amp;ssPageName=MERC_VIC_RSCC_Pr4_PcY_BIN_Stores"/>
    <hyperlink ref="Y23" r:id="rId5" display="http://cgi.ebay.com/ws/eBayISAPI.dll?ViewItem&amp;item=7503144874"/>
    <hyperlink ref="Y82" r:id="rId6" display="http://cgi.ebay.com/ws/eBayISAPI.dll?ViewItem&amp;category=30096&amp;item=7500841933&amp;rd=1"/>
    <hyperlink ref="Y83" r:id="rId7" display="http://cgi.ebay.com/ws/eBayISAPI.dll?ViewItem&amp;category=30096&amp;item=3880997842&amp;rd=1"/>
    <hyperlink ref="Y84" r:id="rId8" display="http://cgi.ebay.com/ws/eBayISAPI.dll?ViewItem&amp;category=30096&amp;item=3880876633&amp;rd=1"/>
    <hyperlink ref="Y88" r:id="rId9" display="http://cgi.ebay.com/ws/eBayISAPI.dll?ViewItem&amp;category=30094&amp;item=3879842073&amp;rd=1"/>
    <hyperlink ref="Y89" r:id="rId10" display="http://cgi.ebay.com/ws/eBayISAPI.dll?ViewItem&amp;category=20589&amp;item=5975584189&amp;rd=1"/>
    <hyperlink ref="Y90" r:id="rId11" display="http://cgi.ebay.com/ws/eBayISAPI.dll?ViewItem&amp;category=20589&amp;item=5975584189&amp;rd=1"/>
    <hyperlink ref="Y92" r:id="rId12" display="http://cgi.ebay.com/ws/eBayISAPI.dll?ViewItem&amp;category=20589&amp;item=5966742841&amp;rd=1"/>
    <hyperlink ref="Y96" r:id="rId13" display="http://cgi.ebay.com/ws/eBayISAPI.dll?ViewItem&amp;category=71467&amp;item=7524374010&amp;rd=1&amp;ssPageName=WDVW"/>
    <hyperlink ref="Y101" r:id="rId14" display="http://cgi.ebay.com/ebaymotors/ws/eBayISAPI.dll?ViewItem&amp;rd=1&amp;category=33700&amp;item=7989191099"/>
    <hyperlink ref="Y102" r:id="rId15" display="http://cgi.ebay.com/ebaymotors/ws/eBayISAPI.dll?ViewItem&amp;rd=1&amp;category=6753&amp;item=7988493014"/>
    <hyperlink ref="Y103" r:id="rId16" display="http://cgi.ebay.com/ebaymotors/ws/eBayISAPI.dll?ViewItem&amp;rd=1&amp;category=50450&amp;item=7988459726"/>
    <hyperlink ref="Y104" r:id="rId17" display="http://cgi.ebay.com/ebaymotors/ws/eBayISAPI.dll?ViewItem&amp;rd=1&amp;category=33700&amp;item=7989411180"/>
    <hyperlink ref="Y106" r:id="rId18" display="http://cgi.ebay.com/ebaymotors/ws/eBayISAPI.dll?ViewItem&amp;rd=1&amp;category=33700&amp;item=7988104501"/>
    <hyperlink ref="Y107" r:id="rId19" display="http://cgi.ebay.com/ebaymotors/ws/eBayISAPI.dll?ViewItem&amp;rd=1&amp;category=33703&amp;item=7989296233"/>
    <hyperlink ref="Y108" r:id="rId20" display="http://cgi.ebay.com/ebaymotors/ws/eBayISAPI.dll?ViewItem&amp;rd=1&amp;item=7984427202&amp;category=33704"/>
    <hyperlink ref="Y109" r:id="rId21" display="http://cgi.ebay.com/ebaymotors/ws/eBayISAPI.dll?ViewItem&amp;rd=1&amp;item=7983144009&amp;category=33704"/>
    <hyperlink ref="Y110" r:id="rId22" display="http://cgi.ebay.com/ebaymotors/ws/eBayISAPI.dll?ViewItem&amp;tc=photo&amp;rd=1&amp;item=7984813192&amp;category=33704"/>
    <hyperlink ref="Y111" r:id="rId23" display="http://cgi.ebay.com/ebaymotors/ws/eBayISAPI.dll?ViewItem&amp;rd=1&amp;item=7984693661&amp;category=33710"/>
    <hyperlink ref="Y112" r:id="rId24" display="http://cgi.ebay.com/ebaymotors/ws/eBayISAPI.dll?ViewItem&amp;rd=1&amp;item=7984275965&amp;category=33704"/>
    <hyperlink ref="Y113" r:id="rId25" display="http://cgi.ebay.com/ebaymotors/ws/eBayISAPI.dll?ViewItem&amp;tc=photo&amp;rd=1&amp;item=7984090325&amp;category=33704"/>
    <hyperlink ref="Y114" r:id="rId26" display="http://cgi.ebay.com/ebaymotors/ws/eBayISAPI.dll?ViewItem&amp;rd=1&amp;item=7984054162&amp;category=33704"/>
    <hyperlink ref="Y115" r:id="rId27" display="http://cgi.ebay.com/ebaymotors/ws/eBayISAPI.dll?ViewItem&amp;tc=photo&amp;rd=1&amp;item=7984673718&amp;category=33704"/>
    <hyperlink ref="AD115" r:id="rId28" display="http://cgi.ebay.com/ebaymotors/ws/eBayISAPI.dll?ViewItem&amp;tc=photo&amp;rd=1&amp;item=7984192761&amp;category=33704"/>
    <hyperlink ref="Y116" r:id="rId29" display="http://cgi.ebay.com/ebaymotors/ws/eBayISAPI.dll?ViewItem&amp;rd=1&amp;item=7984393370&amp;category=33704"/>
    <hyperlink ref="Y122" r:id="rId30" display="http://cgi.ebay.com/ebaymotors/ws/eBayISAPI.dll?ViewItem&amp;rd=1&amp;category=33703&amp;item=7987778109"/>
    <hyperlink ref="Y128" r:id="rId31" display="http://cgi.ebay.com/ebaymotors/ws/eBayISAPI.dll?ViewItem&amp;rd=1&amp;item=7984043759&amp;category=33704"/>
    <hyperlink ref="Y129" r:id="rId32" display="http://cgi.ebay.com/ebaymotors/ws/eBayISAPI.dll?ViewItem&amp;rd=1&amp;item=7984043759&amp;category=33704"/>
    <hyperlink ref="Y130" r:id="rId33" display="http://cgi.ebay.com/ebaymotors/ws/eBayISAPI.dll?ViewItem&amp;rd=1&amp;item=7984053903&amp;category=33704"/>
    <hyperlink ref="Y148" r:id="rId34" display="http://cgi.ebay.com/ws/eBayISAPI.dll?ViewItem&amp;category=48629&amp;item=5788899059&amp;rd=1"/>
    <hyperlink ref="Y196" r:id="rId35" display="http://cgi.ebay.com/ws/eBayISAPI.dll?ViewItem&amp;category=29552&amp;item=7331622078&amp;rd=1"/>
    <hyperlink ref="Y197" r:id="rId36" display="http://cgi.ebay.com/ws/eBayISAPI.dll?ViewItem&amp;category=29552&amp;item=7331538859&amp;rd=1"/>
    <hyperlink ref="AC197" r:id="rId37" display="http://cgi.ebay.com/ws/eBayISAPI.dll?ViewItem&amp;category=29552&amp;item=7330938649&amp;rd=1"/>
    <hyperlink ref="Y199" r:id="rId38" display="http://cgi.ebay.com/ws/eBayISAPI.dll?ViewItem&amp;category=51019&amp;item=5591569176&amp;rd=1"/>
    <hyperlink ref="Y200" r:id="rId39" display="http://cgi.ebay.com/ws/eBayISAPI.dll?ViewItem&amp;category=20731&amp;item=4387884319&amp;rd=1"/>
    <hyperlink ref="Y201" r:id="rId40" display="http://cgi.ebay.com/ws/eBayISAPI.dll?ViewItem&amp;category=51019&amp;item=5591570196&amp;rd=1"/>
    <hyperlink ref="Y203" r:id="rId41" display="http://cgi.ebay.com/SEXY-Black-line-Lingerie-Nightgown-6006_W0QQitemZ5406135986QQcategoryZ63855QQcmdZViewItem"/>
    <hyperlink ref="Y204" r:id="rId42" display="http://cgi.ebay.com/Sexy-Lingerie-Crochet-Key-Hole-Bikini-Set_W0QQitemZ5401155090QQcategoryZ4844QQtcZphotoQQcmdZViewItem"/>
    <hyperlink ref="Y205" r:id="rId43" display="http://cgi.ebay.com/SEXY-Black-White-line-Lingerie-Nightgown-6019_W0QQitemZ5406136164QQcategoryZ63855QQcmdZViewItem"/>
    <hyperlink ref="Y207" r:id="rId44" display="http://cgi.ebay.com/SEXY-String-Cord-Bikini-Set-2089_W0QQitemZ5414999666QQcategoryZ4844QQrdZ1QQcmdZViewItem"/>
    <hyperlink ref="Y208" r:id="rId45" display="http://cgi.ebay.com/Sexy-PVC-Studded-Bra-And-Thong-Lingerie_W0QQitemZ5409197692QQcategoryZ63853QQrdZ1QQcmdZViewItem"/>
    <hyperlink ref="Y210" r:id="rId46" display="http://cgi.ebay.com/Black-PVC-Buckle-Top-G-String-SM-Sexy-Lingerie_W0QQitemZ5406061897QQcategoryZ63853QQtcZphotoQQcmdZViewItem"/>
    <hyperlink ref="Y212" r:id="rId47" display="http://cgi.ebay.com/SEXY-black-open-Lingerie-Nightgown-4108_W0QQitemZ5406134878QQcategoryZ63855QQcmdZViewItem"/>
    <hyperlink ref="Y213" r:id="rId48" display="http://cgi.ebay.com/SEXY-Black-line-Lingerie-Nightgown-6007_W0QQitemZ5406136002QQcategoryZ63855QQcmdZViewItem"/>
    <hyperlink ref="Y215" r:id="rId49" display="http://cgi.ebay.com/ws/eBayISAPI.dll?ViewItem&amp;item=5401153796&amp;ssPageName=MERC_VIC_RSCC_Pr4_PcY_BIN_Stores"/>
    <hyperlink ref="Y216" r:id="rId50" display="http://cgi.ebay.com/Sexy-2-PC-Bra-Game-Set-2120_W0QQitemZ5349166878QQcategoryZ4844QQcmdZViewItem"/>
    <hyperlink ref="Y217" r:id="rId51" display="http://cgi.ebay.com/EXOTIC-PVC-VINYL-HALTER-STRAPPY-TEDDY_W0QQitemZ5409266556QQcategoryZ45279QQrdZ1QQcmdZViewItem"/>
    <hyperlink ref="Y218" r:id="rId52" display="http://cgi.ebay.com/NEW-Sexy-Lingerie-G-String-White-16-or-Aqua-18_W0QQitemZ5413749040QQcategoryZ53412QQrdZ1QQcmdZViewItem"/>
    <hyperlink ref="Y220" r:id="rId53" display="http://cgi.ebay.com/Sexy-Womens-Clothing-Lingerie-Butterfly-G-String-B_W0QQitemZ5412428597QQcategoryZ58385QQrdZ1QQcmdZViewItem"/>
    <hyperlink ref="Y221" r:id="rId54" display="http://cgi.ebay.com/Sexy-Womens-TRIPLE-STRAP-Thong-Lingerie-Underwear-2415_W0QQitemZ5413554117QQcategoryZ4844QQrdZ1QQcmdZViewItem"/>
    <hyperlink ref="Y222" r:id="rId55" display="http://cgi.ebay.com/Lingerie-Sexy-Purple-Suspender-Belt-12-14-BNWT_W0QQitemZ5413793926QQcategoryZ96800QQrdZ1QQcmdZViewIte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6"/>
  <legacyDrawing r:id="rId5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984375" defaultRowHeight="1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984375" defaultRowHeight="1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984375" defaultRowHeight="1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6T07:33:34Z</dcterms:created>
  <dc:creator>ko</dc:creator>
  <dc:description/>
  <dc:language>en-US</dc:language>
  <cp:lastModifiedBy>kevin</cp:lastModifiedBy>
  <cp:lastPrinted>2005-10-16T07:38:29Z</cp:lastPrinted>
  <dcterms:modified xsi:type="dcterms:W3CDTF">2005-10-16T08:20:08Z</dcterms:modified>
  <cp:revision>1</cp:revision>
  <dc:subject/>
  <dc:title/>
</cp:coreProperties>
</file>