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R$205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7" uniqueCount="106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R</t>
  </si>
  <si>
    <t xml:space="preserve">S3N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9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5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1" activeCellId="0" sqref="N1:N16384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true" outlineLevel="0" max="4" min="4" style="3" width="10.32"/>
    <col collapsed="false" customWidth="true" hidden="true" outlineLevel="0" max="5" min="5" style="3" width="6.82"/>
    <col collapsed="false" customWidth="true" hidden="true" outlineLevel="0" max="7" min="6" style="3" width="7.33"/>
    <col collapsed="false" customWidth="true" hidden="true" outlineLevel="0" max="10" min="8" style="3" width="8.66"/>
    <col collapsed="false" customWidth="true" hidden="true" outlineLevel="0" max="11" min="11" style="1" width="8.66"/>
    <col collapsed="false" customWidth="true" hidden="false" outlineLevel="0" max="12" min="12" style="3" width="5.99"/>
    <col collapsed="false" customWidth="true" hidden="false" outlineLevel="0" max="13" min="13" style="1" width="5.99"/>
    <col collapsed="false" customWidth="true" hidden="false" outlineLevel="0" max="14" min="14" style="4" width="5.99"/>
    <col collapsed="false" customWidth="true" hidden="false" outlineLevel="0" max="15" min="15" style="1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3" t="s">
        <v>7</v>
      </c>
      <c r="I1" s="7" t="s">
        <v>8</v>
      </c>
      <c r="J1" s="7" t="s">
        <v>9</v>
      </c>
      <c r="K1" s="7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5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5</v>
      </c>
      <c r="L2" s="3" t="n">
        <f aca="false">SUM(L3:L436)</f>
        <v>278</v>
      </c>
      <c r="M2" s="3" t="n">
        <f aca="false">SUM(M3:M436)</f>
        <v>232</v>
      </c>
      <c r="N2" s="4" t="n">
        <f aca="false">SUM(N3:N436)</f>
        <v>952</v>
      </c>
      <c r="O2" s="3" t="n">
        <f aca="false">SUM(O3:O436)</f>
        <v>0</v>
      </c>
    </row>
    <row r="3" s="8" customFormat="true" ht="16.5" hidden="false" customHeight="false" outlineLevel="0" collapsed="false">
      <c r="A3" s="8" t="s">
        <v>20</v>
      </c>
      <c r="B3" s="9" t="s">
        <v>21</v>
      </c>
      <c r="C3" s="8" t="s">
        <v>22</v>
      </c>
      <c r="D3" s="10"/>
      <c r="E3" s="10"/>
      <c r="F3" s="10" t="n">
        <v>25</v>
      </c>
      <c r="G3" s="10" t="n">
        <v>0.78</v>
      </c>
      <c r="H3" s="10" t="n">
        <f aca="false">F3*G3</f>
        <v>19.5</v>
      </c>
      <c r="I3" s="10"/>
      <c r="J3" s="10"/>
      <c r="K3" s="10"/>
      <c r="L3" s="10"/>
      <c r="N3" s="4"/>
      <c r="P3" s="11" t="s">
        <v>23</v>
      </c>
      <c r="R3" s="10"/>
      <c r="S3" s="10"/>
      <c r="T3" s="10"/>
    </row>
    <row r="4" s="8" customFormat="true" ht="16.5" hidden="false" customHeight="false" outlineLevel="0" collapsed="false">
      <c r="A4" s="8" t="s">
        <v>20</v>
      </c>
      <c r="B4" s="9" t="s">
        <v>24</v>
      </c>
      <c r="C4" s="8" t="s">
        <v>25</v>
      </c>
      <c r="D4" s="10"/>
      <c r="E4" s="10"/>
      <c r="F4" s="10" t="n">
        <v>50</v>
      </c>
      <c r="G4" s="10" t="n">
        <v>0.78</v>
      </c>
      <c r="H4" s="10" t="n">
        <f aca="false">F4*G4</f>
        <v>39</v>
      </c>
      <c r="I4" s="10"/>
      <c r="J4" s="10"/>
      <c r="K4" s="10"/>
      <c r="L4" s="10"/>
      <c r="N4" s="4"/>
      <c r="P4" s="11" t="s">
        <v>23</v>
      </c>
      <c r="R4" s="10"/>
      <c r="S4" s="10"/>
      <c r="T4" s="10"/>
    </row>
    <row r="5" s="12" customFormat="true" ht="16.5" hidden="false" customHeight="false" outlineLevel="0" collapsed="false">
      <c r="A5" s="12" t="s">
        <v>20</v>
      </c>
      <c r="B5" s="13" t="s">
        <v>26</v>
      </c>
      <c r="C5" s="12" t="s">
        <v>27</v>
      </c>
      <c r="D5" s="14"/>
      <c r="E5" s="14"/>
      <c r="F5" s="14" t="n">
        <v>100</v>
      </c>
      <c r="G5" s="14" t="n">
        <v>0.78</v>
      </c>
      <c r="H5" s="14" t="n">
        <f aca="false">F5*G5</f>
        <v>78</v>
      </c>
      <c r="I5" s="14" t="n">
        <v>1</v>
      </c>
      <c r="J5" s="14" t="n">
        <v>1</v>
      </c>
      <c r="K5" s="14" t="n">
        <v>1</v>
      </c>
      <c r="L5" s="14"/>
      <c r="N5" s="4"/>
      <c r="P5" s="15" t="s">
        <v>28</v>
      </c>
      <c r="Q5" s="14"/>
      <c r="R5" s="14"/>
      <c r="S5" s="14"/>
      <c r="T5" s="14"/>
    </row>
    <row r="6" s="12" customFormat="true" ht="16.5" hidden="false" customHeight="false" outlineLevel="0" collapsed="false">
      <c r="A6" s="12" t="s">
        <v>20</v>
      </c>
      <c r="B6" s="13" t="s">
        <v>29</v>
      </c>
      <c r="C6" s="12" t="s">
        <v>30</v>
      </c>
      <c r="D6" s="14"/>
      <c r="E6" s="14"/>
      <c r="F6" s="14" t="n">
        <v>25</v>
      </c>
      <c r="G6" s="14" t="n">
        <v>1.6</v>
      </c>
      <c r="H6" s="14" t="n">
        <f aca="false">F6*G6</f>
        <v>40</v>
      </c>
      <c r="I6" s="14" t="n">
        <v>1</v>
      </c>
      <c r="J6" s="14" t="n">
        <v>1</v>
      </c>
      <c r="K6" s="14" t="n">
        <v>1</v>
      </c>
      <c r="L6" s="14"/>
      <c r="N6" s="4"/>
      <c r="P6" s="15" t="s">
        <v>28</v>
      </c>
      <c r="Q6" s="14"/>
      <c r="R6" s="14"/>
      <c r="S6" s="14"/>
      <c r="T6" s="14"/>
    </row>
    <row r="7" s="12" customFormat="true" ht="16.5" hidden="false" customHeight="false" outlineLevel="0" collapsed="false">
      <c r="A7" s="12" t="s">
        <v>20</v>
      </c>
      <c r="B7" s="13" t="s">
        <v>31</v>
      </c>
      <c r="C7" s="12" t="s">
        <v>32</v>
      </c>
      <c r="D7" s="14"/>
      <c r="E7" s="14"/>
      <c r="F7" s="14" t="n">
        <v>25</v>
      </c>
      <c r="G7" s="14" t="n">
        <v>1.6</v>
      </c>
      <c r="H7" s="14" t="n">
        <f aca="false">F7*G7</f>
        <v>40</v>
      </c>
      <c r="I7" s="14" t="n">
        <v>1</v>
      </c>
      <c r="J7" s="14" t="n">
        <v>1</v>
      </c>
      <c r="K7" s="14" t="n">
        <v>1</v>
      </c>
      <c r="L7" s="14"/>
      <c r="N7" s="4"/>
      <c r="P7" s="15" t="s">
        <v>28</v>
      </c>
      <c r="Q7" s="14"/>
      <c r="R7" s="14"/>
      <c r="S7" s="14"/>
      <c r="T7" s="14"/>
    </row>
    <row r="8" s="16" customFormat="true" ht="16.5" hidden="false" customHeight="false" outlineLevel="0" collapsed="false">
      <c r="A8" s="16" t="s">
        <v>20</v>
      </c>
      <c r="B8" s="17" t="s">
        <v>33</v>
      </c>
      <c r="C8" s="16" t="s">
        <v>34</v>
      </c>
      <c r="D8" s="18"/>
      <c r="E8" s="18"/>
      <c r="F8" s="18" t="n">
        <v>100</v>
      </c>
      <c r="G8" s="18" t="n">
        <v>0.038</v>
      </c>
      <c r="H8" s="18" t="n">
        <f aca="false">F8*G8</f>
        <v>3.8</v>
      </c>
      <c r="I8" s="18" t="n">
        <v>1</v>
      </c>
      <c r="J8" s="18" t="n">
        <v>1</v>
      </c>
      <c r="K8" s="18"/>
      <c r="L8" s="18" t="n">
        <v>1</v>
      </c>
      <c r="N8" s="4" t="n">
        <v>60</v>
      </c>
      <c r="P8" s="19" t="s">
        <v>35</v>
      </c>
      <c r="Q8" s="18"/>
      <c r="R8" s="18"/>
      <c r="S8" s="18"/>
      <c r="T8" s="18"/>
    </row>
    <row r="9" s="16" customFormat="true" ht="16.5" hidden="false" customHeight="false" outlineLevel="0" collapsed="false">
      <c r="A9" s="16" t="s">
        <v>20</v>
      </c>
      <c r="B9" s="17" t="s">
        <v>36</v>
      </c>
      <c r="C9" s="16" t="s">
        <v>37</v>
      </c>
      <c r="D9" s="18"/>
      <c r="E9" s="18"/>
      <c r="F9" s="18" t="n">
        <v>500</v>
      </c>
      <c r="G9" s="18" t="n">
        <v>0.038</v>
      </c>
      <c r="H9" s="18" t="n">
        <f aca="false">F9*G9</f>
        <v>19</v>
      </c>
      <c r="I9" s="18" t="n">
        <v>1</v>
      </c>
      <c r="J9" s="18" t="n">
        <v>1</v>
      </c>
      <c r="K9" s="18"/>
      <c r="L9" s="18" t="n">
        <v>1</v>
      </c>
      <c r="N9" s="4" t="n">
        <v>100</v>
      </c>
      <c r="P9" s="19" t="s">
        <v>35</v>
      </c>
      <c r="Q9" s="18"/>
      <c r="R9" s="18"/>
      <c r="S9" s="18"/>
      <c r="T9" s="18"/>
    </row>
    <row r="10" s="16" customFormat="true" ht="16.5" hidden="false" customHeight="false" outlineLevel="0" collapsed="false">
      <c r="A10" s="16" t="s">
        <v>20</v>
      </c>
      <c r="B10" s="17" t="s">
        <v>38</v>
      </c>
      <c r="C10" s="16" t="s">
        <v>39</v>
      </c>
      <c r="D10" s="18"/>
      <c r="E10" s="18"/>
      <c r="F10" s="18" t="n">
        <v>100</v>
      </c>
      <c r="G10" s="18" t="n">
        <v>0.038</v>
      </c>
      <c r="H10" s="18" t="n">
        <f aca="false">F10*G10</f>
        <v>3.8</v>
      </c>
      <c r="I10" s="18" t="n">
        <v>1</v>
      </c>
      <c r="J10" s="18" t="n">
        <v>1</v>
      </c>
      <c r="K10" s="18"/>
      <c r="L10" s="18" t="n">
        <v>1</v>
      </c>
      <c r="N10" s="4" t="n">
        <v>60</v>
      </c>
      <c r="P10" s="19" t="s">
        <v>35</v>
      </c>
      <c r="Q10" s="18"/>
      <c r="R10" s="18"/>
      <c r="S10" s="18"/>
      <c r="T10" s="18"/>
    </row>
    <row r="11" s="16" customFormat="true" ht="16.5" hidden="false" customHeight="false" outlineLevel="0" collapsed="false">
      <c r="A11" s="16" t="s">
        <v>20</v>
      </c>
      <c r="B11" s="17" t="s">
        <v>40</v>
      </c>
      <c r="C11" s="16" t="s">
        <v>41</v>
      </c>
      <c r="D11" s="18"/>
      <c r="E11" s="18"/>
      <c r="F11" s="18" t="n">
        <v>500</v>
      </c>
      <c r="G11" s="18" t="n">
        <v>0.038</v>
      </c>
      <c r="H11" s="18" t="n">
        <f aca="false">F11*G11</f>
        <v>19</v>
      </c>
      <c r="I11" s="18" t="n">
        <v>1</v>
      </c>
      <c r="J11" s="18" t="n">
        <v>1</v>
      </c>
      <c r="K11" s="18"/>
      <c r="L11" s="18" t="n">
        <v>1</v>
      </c>
      <c r="N11" s="4" t="n">
        <v>100</v>
      </c>
      <c r="P11" s="19" t="s">
        <v>35</v>
      </c>
      <c r="Q11" s="18"/>
      <c r="R11" s="18"/>
      <c r="S11" s="18"/>
      <c r="T11" s="18"/>
    </row>
    <row r="12" s="16" customFormat="true" ht="16.5" hidden="false" customHeight="false" outlineLevel="0" collapsed="false">
      <c r="A12" s="16" t="s">
        <v>42</v>
      </c>
      <c r="B12" s="17" t="s">
        <v>43</v>
      </c>
      <c r="C12" s="16" t="s">
        <v>44</v>
      </c>
      <c r="D12" s="20" t="s">
        <v>45</v>
      </c>
      <c r="E12" s="18" t="n">
        <v>1</v>
      </c>
      <c r="F12" s="21" t="n">
        <v>50</v>
      </c>
      <c r="G12" s="21" t="n">
        <v>0.6</v>
      </c>
      <c r="H12" s="21" t="n">
        <f aca="false">F12*G12</f>
        <v>30</v>
      </c>
      <c r="I12" s="18" t="n">
        <v>1</v>
      </c>
      <c r="J12" s="18" t="n">
        <v>1</v>
      </c>
      <c r="K12" s="18" t="n">
        <v>1</v>
      </c>
      <c r="L12" s="18" t="n">
        <v>1</v>
      </c>
      <c r="N12" s="4" t="n">
        <v>120</v>
      </c>
      <c r="P12" s="19" t="s">
        <v>35</v>
      </c>
      <c r="Q12" s="18" t="n">
        <v>3</v>
      </c>
      <c r="R12" s="18" t="n">
        <v>13</v>
      </c>
      <c r="S12" s="18" t="n">
        <v>13</v>
      </c>
      <c r="T12" s="18" t="n">
        <v>13</v>
      </c>
    </row>
    <row r="13" s="16" customFormat="true" ht="16.5" hidden="false" customHeight="false" outlineLevel="0" collapsed="false">
      <c r="A13" s="16" t="s">
        <v>42</v>
      </c>
      <c r="B13" s="17" t="s">
        <v>46</v>
      </c>
      <c r="C13" s="16" t="s">
        <v>47</v>
      </c>
      <c r="D13" s="20" t="s">
        <v>45</v>
      </c>
      <c r="E13" s="18" t="n">
        <v>1</v>
      </c>
      <c r="F13" s="21" t="n">
        <v>100</v>
      </c>
      <c r="G13" s="21" t="n">
        <v>0.6</v>
      </c>
      <c r="H13" s="21" t="n">
        <f aca="false">F13*G13</f>
        <v>60</v>
      </c>
      <c r="I13" s="18" t="n">
        <v>1</v>
      </c>
      <c r="J13" s="18" t="n">
        <v>1</v>
      </c>
      <c r="K13" s="18"/>
      <c r="L13" s="18" t="n">
        <v>1</v>
      </c>
      <c r="N13" s="4" t="n">
        <v>120</v>
      </c>
      <c r="P13" s="19" t="s">
        <v>35</v>
      </c>
      <c r="Q13" s="18" t="n">
        <v>3</v>
      </c>
      <c r="R13" s="18" t="n">
        <v>20</v>
      </c>
      <c r="S13" s="18" t="n">
        <v>20</v>
      </c>
      <c r="T13" s="18" t="n">
        <v>20</v>
      </c>
    </row>
    <row r="14" customFormat="false" ht="16.5" hidden="false" customHeight="false" outlineLevel="0" collapsed="false">
      <c r="A14" s="1" t="s">
        <v>42</v>
      </c>
      <c r="B14" s="22" t="s">
        <v>48</v>
      </c>
      <c r="C14" s="1" t="s">
        <v>49</v>
      </c>
      <c r="D14" s="5" t="s">
        <v>45</v>
      </c>
      <c r="E14" s="3" t="n">
        <v>1</v>
      </c>
      <c r="F14" s="23" t="n">
        <v>50</v>
      </c>
      <c r="G14" s="23" t="n">
        <v>0.2</v>
      </c>
      <c r="H14" s="23" t="n">
        <f aca="false">F14*G14</f>
        <v>10</v>
      </c>
      <c r="I14" s="3" t="n">
        <v>1</v>
      </c>
      <c r="J14" s="3" t="n">
        <v>1</v>
      </c>
      <c r="K14" s="3" t="n">
        <v>1</v>
      </c>
      <c r="N14" s="4" t="n">
        <v>60</v>
      </c>
      <c r="Q14" s="3" t="n">
        <v>3</v>
      </c>
      <c r="R14" s="3" t="n">
        <v>8</v>
      </c>
      <c r="S14" s="3" t="n">
        <v>8</v>
      </c>
      <c r="T14" s="3" t="n">
        <v>8</v>
      </c>
    </row>
    <row r="15" s="16" customFormat="true" ht="16.5" hidden="false" customHeight="false" outlineLevel="0" collapsed="false">
      <c r="A15" s="16" t="s">
        <v>42</v>
      </c>
      <c r="B15" s="17" t="s">
        <v>50</v>
      </c>
      <c r="C15" s="16" t="s">
        <v>51</v>
      </c>
      <c r="D15" s="20" t="s">
        <v>45</v>
      </c>
      <c r="E15" s="18" t="n">
        <v>1</v>
      </c>
      <c r="F15" s="21" t="n">
        <v>100</v>
      </c>
      <c r="G15" s="21" t="n">
        <v>0.2</v>
      </c>
      <c r="H15" s="21" t="n">
        <f aca="false">F15*G15</f>
        <v>20</v>
      </c>
      <c r="I15" s="18" t="n">
        <v>1</v>
      </c>
      <c r="J15" s="18" t="n">
        <v>1</v>
      </c>
      <c r="K15" s="18"/>
      <c r="L15" s="18"/>
      <c r="N15" s="4" t="n">
        <v>60</v>
      </c>
      <c r="P15" s="19" t="s">
        <v>35</v>
      </c>
      <c r="Q15" s="18" t="n">
        <v>3</v>
      </c>
      <c r="R15" s="18" t="n">
        <v>10</v>
      </c>
      <c r="S15" s="18" t="n">
        <v>10</v>
      </c>
      <c r="T15" s="18" t="n">
        <v>10</v>
      </c>
    </row>
    <row r="16" customFormat="false" ht="16.5" hidden="false" customHeight="false" outlineLevel="0" collapsed="false">
      <c r="A16" s="1" t="s">
        <v>42</v>
      </c>
      <c r="B16" s="22" t="s">
        <v>52</v>
      </c>
      <c r="C16" s="1" t="s">
        <v>53</v>
      </c>
      <c r="D16" s="5" t="s">
        <v>45</v>
      </c>
      <c r="E16" s="3" t="n">
        <v>1</v>
      </c>
      <c r="F16" s="23" t="n">
        <v>50</v>
      </c>
      <c r="G16" s="23" t="n">
        <v>0.29</v>
      </c>
      <c r="H16" s="23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2" t="s">
        <v>54</v>
      </c>
      <c r="C17" s="1" t="s">
        <v>55</v>
      </c>
      <c r="D17" s="5" t="s">
        <v>45</v>
      </c>
      <c r="E17" s="3" t="n">
        <v>1</v>
      </c>
      <c r="F17" s="23" t="n">
        <v>100</v>
      </c>
      <c r="G17" s="23" t="n">
        <v>0.29</v>
      </c>
      <c r="H17" s="23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4" t="s">
        <v>56</v>
      </c>
      <c r="B18" s="22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4" t="s">
        <v>56</v>
      </c>
      <c r="B19" s="22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4" t="s">
        <v>56</v>
      </c>
      <c r="B20" s="22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4" t="s">
        <v>56</v>
      </c>
      <c r="B21" s="22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N21" s="4" t="n">
        <v>1</v>
      </c>
      <c r="Q21" s="3"/>
      <c r="R21" s="3" t="n">
        <v>4</v>
      </c>
      <c r="S21" s="3" t="n">
        <v>4</v>
      </c>
      <c r="T21" s="3" t="n">
        <v>4</v>
      </c>
    </row>
    <row r="22" s="16" customFormat="true" ht="16.5" hidden="false" customHeight="false" outlineLevel="0" collapsed="false">
      <c r="A22" s="19" t="s">
        <v>56</v>
      </c>
      <c r="B22" s="17" t="s">
        <v>66</v>
      </c>
      <c r="C22" s="16" t="s">
        <v>67</v>
      </c>
      <c r="D22" s="18" t="s">
        <v>59</v>
      </c>
      <c r="E22" s="18" t="n">
        <v>1</v>
      </c>
      <c r="F22" s="18" t="n">
        <v>100</v>
      </c>
      <c r="G22" s="18" t="n">
        <v>0.08</v>
      </c>
      <c r="H22" s="18" t="n">
        <f aca="false">F22*G22</f>
        <v>8</v>
      </c>
      <c r="I22" s="18" t="n">
        <v>1</v>
      </c>
      <c r="J22" s="18" t="n">
        <v>1</v>
      </c>
      <c r="K22" s="18"/>
      <c r="L22" s="18" t="n">
        <v>1</v>
      </c>
      <c r="N22" s="4" t="n">
        <v>1</v>
      </c>
      <c r="P22" s="19" t="s">
        <v>35</v>
      </c>
      <c r="Q22" s="18"/>
      <c r="R22" s="18" t="n">
        <v>12</v>
      </c>
      <c r="S22" s="18" t="n">
        <v>12</v>
      </c>
      <c r="T22" s="18" t="n">
        <v>12</v>
      </c>
    </row>
    <row r="23" customFormat="false" ht="16.5" hidden="false" customHeight="false" outlineLevel="0" collapsed="false">
      <c r="A23" s="24" t="s">
        <v>56</v>
      </c>
      <c r="B23" s="22" t="s">
        <v>68</v>
      </c>
      <c r="C23" s="25" t="s">
        <v>69</v>
      </c>
      <c r="D23" s="3" t="s">
        <v>59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  <c r="L23" s="3" t="n">
        <v>1</v>
      </c>
      <c r="N23" s="4" t="n">
        <v>1</v>
      </c>
    </row>
    <row r="24" customFormat="false" ht="16.5" hidden="false" customHeight="false" outlineLevel="0" collapsed="false">
      <c r="A24" s="24" t="s">
        <v>56</v>
      </c>
      <c r="B24" s="22" t="s">
        <v>70</v>
      </c>
      <c r="C24" s="26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6" customFormat="true" ht="16.5" hidden="false" customHeight="false" outlineLevel="0" collapsed="false">
      <c r="A25" s="19" t="s">
        <v>72</v>
      </c>
      <c r="B25" s="17" t="s">
        <v>73</v>
      </c>
      <c r="C25" s="16" t="s">
        <v>74</v>
      </c>
      <c r="D25" s="18"/>
      <c r="E25" s="18" t="n">
        <v>1</v>
      </c>
      <c r="F25" s="18" t="n">
        <v>50</v>
      </c>
      <c r="G25" s="18" t="n">
        <v>0.2</v>
      </c>
      <c r="H25" s="18" t="n">
        <f aca="false">F25*G25</f>
        <v>10</v>
      </c>
      <c r="I25" s="18" t="n">
        <v>1</v>
      </c>
      <c r="J25" s="18" t="n">
        <v>1</v>
      </c>
      <c r="K25" s="18"/>
      <c r="L25" s="18" t="n">
        <v>1</v>
      </c>
      <c r="N25" s="4" t="n">
        <v>1</v>
      </c>
      <c r="P25" s="19" t="s">
        <v>35</v>
      </c>
      <c r="Q25" s="18" t="n">
        <v>4</v>
      </c>
      <c r="R25" s="18" t="n">
        <v>5.4</v>
      </c>
      <c r="S25" s="18" t="n">
        <v>5.4</v>
      </c>
      <c r="T25" s="18" t="n">
        <v>5.4</v>
      </c>
    </row>
    <row r="26" s="16" customFormat="true" ht="16.5" hidden="false" customHeight="false" outlineLevel="0" collapsed="false">
      <c r="A26" s="19" t="s">
        <v>72</v>
      </c>
      <c r="B26" s="17" t="s">
        <v>75</v>
      </c>
      <c r="C26" s="16" t="s">
        <v>76</v>
      </c>
      <c r="D26" s="18"/>
      <c r="E26" s="18" t="n">
        <v>1</v>
      </c>
      <c r="F26" s="18" t="n">
        <v>100</v>
      </c>
      <c r="G26" s="18" t="n">
        <v>0.2</v>
      </c>
      <c r="H26" s="18" t="n">
        <f aca="false">F26*G26</f>
        <v>20</v>
      </c>
      <c r="I26" s="18" t="n">
        <v>1</v>
      </c>
      <c r="J26" s="18" t="n">
        <v>1</v>
      </c>
      <c r="K26" s="18"/>
      <c r="L26" s="18" t="n">
        <v>1</v>
      </c>
      <c r="N26" s="4" t="n">
        <v>1</v>
      </c>
      <c r="P26" s="19" t="s">
        <v>35</v>
      </c>
      <c r="Q26" s="18" t="n">
        <v>6</v>
      </c>
      <c r="R26" s="18" t="n">
        <v>10.8</v>
      </c>
      <c r="S26" s="18" t="n">
        <v>10.8</v>
      </c>
      <c r="T26" s="18" t="n">
        <v>10.8</v>
      </c>
    </row>
    <row r="27" s="16" customFormat="true" ht="16.5" hidden="false" customHeight="false" outlineLevel="0" collapsed="false">
      <c r="A27" s="19" t="s">
        <v>72</v>
      </c>
      <c r="B27" s="17" t="s">
        <v>77</v>
      </c>
      <c r="C27" s="16" t="s">
        <v>78</v>
      </c>
      <c r="D27" s="27"/>
      <c r="E27" s="18" t="n">
        <v>1</v>
      </c>
      <c r="F27" s="18" t="n">
        <v>100</v>
      </c>
      <c r="G27" s="18" t="n">
        <v>0.08</v>
      </c>
      <c r="H27" s="18" t="n">
        <f aca="false">F27*G27</f>
        <v>8</v>
      </c>
      <c r="I27" s="18" t="n">
        <v>1</v>
      </c>
      <c r="J27" s="18" t="n">
        <v>1</v>
      </c>
      <c r="K27" s="18"/>
      <c r="L27" s="18" t="n">
        <v>1</v>
      </c>
      <c r="N27" s="4" t="n">
        <v>1</v>
      </c>
      <c r="P27" s="19" t="s">
        <v>35</v>
      </c>
      <c r="Q27" s="18" t="n">
        <v>6</v>
      </c>
      <c r="R27" s="18" t="n">
        <v>5.4</v>
      </c>
      <c r="S27" s="18" t="n">
        <v>5.4</v>
      </c>
      <c r="T27" s="18" t="n">
        <v>5.4</v>
      </c>
    </row>
    <row r="28" customFormat="false" ht="16.5" hidden="false" customHeight="false" outlineLevel="0" collapsed="false">
      <c r="A28" s="24" t="s">
        <v>72</v>
      </c>
      <c r="B28" s="22" t="s">
        <v>79</v>
      </c>
      <c r="C28" s="1" t="s">
        <v>80</v>
      </c>
      <c r="D28" s="28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6" customFormat="true" ht="16.5" hidden="false" customHeight="false" outlineLevel="0" collapsed="false">
      <c r="A29" s="19" t="s">
        <v>72</v>
      </c>
      <c r="B29" s="17" t="s">
        <v>81</v>
      </c>
      <c r="C29" s="16" t="s">
        <v>82</v>
      </c>
      <c r="D29" s="20" t="s">
        <v>45</v>
      </c>
      <c r="E29" s="18" t="n">
        <v>1</v>
      </c>
      <c r="F29" s="18" t="n">
        <v>1</v>
      </c>
      <c r="G29" s="18" t="n">
        <v>25</v>
      </c>
      <c r="H29" s="18" t="n">
        <f aca="false">F29*G29</f>
        <v>25</v>
      </c>
      <c r="I29" s="18" t="n">
        <v>1</v>
      </c>
      <c r="J29" s="18" t="n">
        <v>1</v>
      </c>
      <c r="K29" s="18"/>
      <c r="L29" s="18" t="n">
        <v>1</v>
      </c>
      <c r="N29" s="4" t="n">
        <v>1</v>
      </c>
      <c r="P29" s="19" t="s">
        <v>35</v>
      </c>
      <c r="Q29" s="18" t="n">
        <v>7</v>
      </c>
      <c r="R29" s="18" t="n">
        <v>10</v>
      </c>
      <c r="S29" s="18" t="n">
        <v>10</v>
      </c>
      <c r="T29" s="18" t="n">
        <v>10</v>
      </c>
    </row>
    <row r="30" s="16" customFormat="true" ht="16.5" hidden="false" customHeight="false" outlineLevel="0" collapsed="false">
      <c r="A30" s="19" t="s">
        <v>72</v>
      </c>
      <c r="B30" s="17" t="s">
        <v>83</v>
      </c>
      <c r="C30" s="16" t="s">
        <v>84</v>
      </c>
      <c r="D30" s="20"/>
      <c r="E30" s="18"/>
      <c r="F30" s="18" t="n">
        <v>1</v>
      </c>
      <c r="G30" s="18" t="n">
        <v>18</v>
      </c>
      <c r="H30" s="18" t="n">
        <f aca="false">F30*G30</f>
        <v>18</v>
      </c>
      <c r="I30" s="18" t="n">
        <v>1</v>
      </c>
      <c r="J30" s="18" t="n">
        <v>1</v>
      </c>
      <c r="K30" s="18"/>
      <c r="L30" s="18" t="n">
        <v>1</v>
      </c>
      <c r="N30" s="4" t="n">
        <v>1</v>
      </c>
      <c r="P30" s="19" t="s">
        <v>35</v>
      </c>
      <c r="Q30" s="18" t="s">
        <v>85</v>
      </c>
      <c r="R30" s="18" t="n">
        <v>12</v>
      </c>
      <c r="S30" s="18" t="n">
        <v>12</v>
      </c>
      <c r="T30" s="18" t="n">
        <v>12</v>
      </c>
    </row>
    <row r="31" customFormat="false" ht="16.5" hidden="false" customHeight="false" outlineLevel="0" collapsed="false">
      <c r="A31" s="24" t="s">
        <v>72</v>
      </c>
      <c r="B31" s="22" t="s">
        <v>86</v>
      </c>
      <c r="C31" s="24" t="s">
        <v>87</v>
      </c>
      <c r="D31" s="28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4" t="s">
        <v>72</v>
      </c>
      <c r="B32" s="22" t="s">
        <v>88</v>
      </c>
      <c r="C32" s="1" t="s">
        <v>89</v>
      </c>
      <c r="D32" s="28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4" t="s">
        <v>72</v>
      </c>
      <c r="B33" s="22" t="s">
        <v>90</v>
      </c>
      <c r="C33" s="1" t="s">
        <v>91</v>
      </c>
      <c r="D33" s="28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2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6" customFormat="true" ht="16.5" hidden="false" customHeight="false" outlineLevel="0" collapsed="false">
      <c r="A35" s="16" t="s">
        <v>92</v>
      </c>
      <c r="B35" s="17" t="s">
        <v>95</v>
      </c>
      <c r="C35" s="16" t="s">
        <v>96</v>
      </c>
      <c r="D35" s="18"/>
      <c r="E35" s="18" t="n">
        <v>1</v>
      </c>
      <c r="F35" s="18" t="n">
        <v>1</v>
      </c>
      <c r="G35" s="18" t="n">
        <v>5</v>
      </c>
      <c r="H35" s="18" t="n">
        <f aca="false">F35*G35</f>
        <v>5</v>
      </c>
      <c r="I35" s="18" t="n">
        <v>1</v>
      </c>
      <c r="J35" s="18" t="n">
        <v>1</v>
      </c>
      <c r="K35" s="18"/>
      <c r="L35" s="18"/>
      <c r="N35" s="4"/>
      <c r="P35" s="19" t="s">
        <v>35</v>
      </c>
      <c r="Q35" s="18" t="n">
        <v>4</v>
      </c>
      <c r="R35" s="18" t="n">
        <v>8.3</v>
      </c>
      <c r="S35" s="18" t="n">
        <v>8.3</v>
      </c>
      <c r="T35" s="18" t="n">
        <v>8.3</v>
      </c>
    </row>
    <row r="36" customFormat="false" ht="16.5" hidden="false" customHeight="false" outlineLevel="0" collapsed="false">
      <c r="A36" s="1" t="s">
        <v>92</v>
      </c>
      <c r="B36" s="22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2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6" customFormat="true" ht="16.5" hidden="false" customHeight="false" outlineLevel="0" collapsed="false">
      <c r="A38" s="16" t="s">
        <v>92</v>
      </c>
      <c r="B38" s="17" t="s">
        <v>101</v>
      </c>
      <c r="C38" s="16" t="s">
        <v>102</v>
      </c>
      <c r="D38" s="18"/>
      <c r="E38" s="18" t="n">
        <v>1</v>
      </c>
      <c r="F38" s="18" t="n">
        <v>1</v>
      </c>
      <c r="G38" s="18" t="n">
        <v>4.5</v>
      </c>
      <c r="H38" s="18" t="n">
        <f aca="false">F38*G38</f>
        <v>4.5</v>
      </c>
      <c r="I38" s="18" t="n">
        <v>1</v>
      </c>
      <c r="J38" s="18" t="n">
        <v>1</v>
      </c>
      <c r="K38" s="18"/>
      <c r="L38" s="18" t="n">
        <v>1</v>
      </c>
      <c r="N38" s="4" t="n">
        <v>1</v>
      </c>
      <c r="P38" s="19" t="s">
        <v>35</v>
      </c>
      <c r="Q38" s="18"/>
      <c r="R38" s="18" t="n">
        <v>5.5</v>
      </c>
      <c r="S38" s="18" t="n">
        <v>5.5</v>
      </c>
      <c r="T38" s="18" t="n">
        <v>5.5</v>
      </c>
    </row>
    <row r="39" customFormat="false" ht="16.5" hidden="false" customHeight="false" outlineLevel="0" collapsed="false">
      <c r="A39" s="1" t="s">
        <v>92</v>
      </c>
      <c r="B39" s="22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N39" s="4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2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N40" s="4" t="n">
        <v>1</v>
      </c>
      <c r="P40" s="29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2" t="s">
        <v>108</v>
      </c>
      <c r="C41" s="1" t="s">
        <v>109</v>
      </c>
      <c r="D41" s="28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2" t="s">
        <v>110</v>
      </c>
      <c r="C42" s="1" t="s">
        <v>111</v>
      </c>
      <c r="D42" s="28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2" t="s">
        <v>112</v>
      </c>
      <c r="C43" s="1" t="s">
        <v>113</v>
      </c>
      <c r="D43" s="28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2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2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2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30" customFormat="true" ht="16.5" hidden="false" customHeight="false" outlineLevel="0" collapsed="false">
      <c r="A47" s="30" t="s">
        <v>107</v>
      </c>
      <c r="B47" s="31" t="s">
        <v>120</v>
      </c>
      <c r="C47" s="30" t="s">
        <v>121</v>
      </c>
      <c r="D47" s="32"/>
      <c r="E47" s="33" t="n">
        <v>1</v>
      </c>
      <c r="F47" s="33" t="n">
        <v>2</v>
      </c>
      <c r="G47" s="33" t="n">
        <v>8.5</v>
      </c>
      <c r="H47" s="33" t="n">
        <f aca="false">F47*G47</f>
        <v>17</v>
      </c>
      <c r="I47" s="33"/>
      <c r="J47" s="33"/>
      <c r="L47" s="33"/>
      <c r="N47" s="4"/>
      <c r="P47" s="34" t="s">
        <v>122</v>
      </c>
      <c r="Q47" s="33" t="n">
        <v>3</v>
      </c>
      <c r="R47" s="33"/>
      <c r="S47" s="33"/>
      <c r="T47" s="33"/>
    </row>
    <row r="48" customFormat="false" ht="16.5" hidden="false" customHeight="false" outlineLevel="0" collapsed="false">
      <c r="A48" s="1" t="s">
        <v>107</v>
      </c>
      <c r="B48" s="22" t="s">
        <v>123</v>
      </c>
      <c r="C48" s="1" t="s">
        <v>124</v>
      </c>
      <c r="D48" s="28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2" t="s">
        <v>125</v>
      </c>
      <c r="C49" s="1" t="s">
        <v>126</v>
      </c>
      <c r="D49" s="28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2" t="s">
        <v>127</v>
      </c>
      <c r="C50" s="1" t="s">
        <v>128</v>
      </c>
      <c r="D50" s="28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2" t="s">
        <v>129</v>
      </c>
      <c r="C51" s="1" t="s">
        <v>130</v>
      </c>
      <c r="D51" s="28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2" t="s">
        <v>131</v>
      </c>
      <c r="C52" s="1" t="s">
        <v>132</v>
      </c>
      <c r="D52" s="28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2" t="s">
        <v>133</v>
      </c>
      <c r="C53" s="1" t="s">
        <v>134</v>
      </c>
      <c r="D53" s="28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2" t="s">
        <v>135</v>
      </c>
      <c r="C54" s="1" t="s">
        <v>136</v>
      </c>
      <c r="D54" s="28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2" t="s">
        <v>137</v>
      </c>
      <c r="C55" s="1" t="s">
        <v>138</v>
      </c>
      <c r="D55" s="28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2" t="s">
        <v>139</v>
      </c>
      <c r="C56" s="1" t="s">
        <v>140</v>
      </c>
      <c r="D56" s="28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2" t="s">
        <v>141</v>
      </c>
      <c r="C57" s="1" t="s">
        <v>142</v>
      </c>
      <c r="D57" s="28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2" t="s">
        <v>144</v>
      </c>
      <c r="C58" s="1" t="s">
        <v>145</v>
      </c>
      <c r="D58" s="28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N58" s="4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6" customFormat="true" ht="16.5" hidden="false" customHeight="false" outlineLevel="0" collapsed="false">
      <c r="A59" s="16" t="s">
        <v>143</v>
      </c>
      <c r="B59" s="17" t="s">
        <v>146</v>
      </c>
      <c r="C59" s="16" t="s">
        <v>147</v>
      </c>
      <c r="D59" s="20"/>
      <c r="E59" s="18" t="n">
        <v>1</v>
      </c>
      <c r="F59" s="18" t="n">
        <v>1</v>
      </c>
      <c r="G59" s="18" t="n">
        <v>2.5</v>
      </c>
      <c r="H59" s="18" t="n">
        <f aca="false">F59*G59</f>
        <v>2.5</v>
      </c>
      <c r="I59" s="18" t="n">
        <v>1</v>
      </c>
      <c r="J59" s="18" t="n">
        <v>1</v>
      </c>
      <c r="K59" s="18"/>
      <c r="L59" s="18" t="n">
        <v>1</v>
      </c>
      <c r="N59" s="4" t="n">
        <v>1</v>
      </c>
      <c r="P59" s="19" t="s">
        <v>35</v>
      </c>
      <c r="Q59" s="18" t="n">
        <v>2</v>
      </c>
      <c r="R59" s="18" t="n">
        <v>5.9</v>
      </c>
      <c r="S59" s="18" t="n">
        <v>5.9</v>
      </c>
      <c r="T59" s="18" t="n">
        <v>5.9</v>
      </c>
    </row>
    <row r="60" customFormat="false" ht="16.5" hidden="false" customHeight="false" outlineLevel="0" collapsed="false">
      <c r="A60" s="1" t="s">
        <v>143</v>
      </c>
      <c r="B60" s="22" t="s">
        <v>148</v>
      </c>
      <c r="C60" s="1" t="s">
        <v>149</v>
      </c>
      <c r="D60" s="28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N60" s="4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2" t="s">
        <v>150</v>
      </c>
      <c r="C61" s="1" t="s">
        <v>151</v>
      </c>
      <c r="D61" s="28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2" t="s">
        <v>152</v>
      </c>
      <c r="C62" s="1" t="s">
        <v>153</v>
      </c>
      <c r="D62" s="28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2" t="s">
        <v>154</v>
      </c>
      <c r="C63" s="1" t="s">
        <v>155</v>
      </c>
      <c r="D63" s="28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2" t="s">
        <v>156</v>
      </c>
      <c r="C64" s="1" t="s">
        <v>157</v>
      </c>
      <c r="D64" s="28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N64" s="4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2" t="s">
        <v>158</v>
      </c>
      <c r="C65" s="1" t="s">
        <v>159</v>
      </c>
      <c r="D65" s="28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N65" s="4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2" t="s">
        <v>160</v>
      </c>
      <c r="C66" s="1" t="s">
        <v>161</v>
      </c>
      <c r="D66" s="5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N66" s="4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2" t="s">
        <v>163</v>
      </c>
      <c r="C67" s="1" t="s">
        <v>164</v>
      </c>
      <c r="D67" s="5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N67" s="4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2" t="s">
        <v>165</v>
      </c>
      <c r="C68" s="1" t="s">
        <v>166</v>
      </c>
      <c r="D68" s="5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N68" s="4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2" t="s">
        <v>167</v>
      </c>
      <c r="C69" s="1" t="s">
        <v>168</v>
      </c>
      <c r="D69" s="5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N69" s="4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4" t="s">
        <v>169</v>
      </c>
      <c r="B70" s="22" t="s">
        <v>170</v>
      </c>
      <c r="C70" s="24" t="s">
        <v>171</v>
      </c>
      <c r="D70" s="5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N70" s="4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4" t="s">
        <v>169</v>
      </c>
      <c r="B71" s="22" t="s">
        <v>172</v>
      </c>
      <c r="C71" s="24" t="s">
        <v>173</v>
      </c>
      <c r="D71" s="5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N71" s="4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6" customFormat="true" ht="16.5" hidden="false" customHeight="false" outlineLevel="0" collapsed="false">
      <c r="A72" s="19" t="s">
        <v>169</v>
      </c>
      <c r="B72" s="17" t="s">
        <v>174</v>
      </c>
      <c r="C72" s="19" t="s">
        <v>175</v>
      </c>
      <c r="D72" s="20" t="s">
        <v>45</v>
      </c>
      <c r="E72" s="18" t="n">
        <v>1</v>
      </c>
      <c r="F72" s="18" t="n">
        <v>1</v>
      </c>
      <c r="G72" s="18" t="n">
        <v>21</v>
      </c>
      <c r="H72" s="18" t="n">
        <f aca="false">F72*G72</f>
        <v>21</v>
      </c>
      <c r="I72" s="18" t="n">
        <v>1</v>
      </c>
      <c r="J72" s="18" t="n">
        <v>1</v>
      </c>
      <c r="K72" s="18"/>
      <c r="L72" s="18" t="n">
        <v>1</v>
      </c>
      <c r="N72" s="4" t="n">
        <v>1</v>
      </c>
      <c r="P72" s="19" t="s">
        <v>35</v>
      </c>
      <c r="Q72" s="18" t="n">
        <v>4</v>
      </c>
      <c r="R72" s="18" t="n">
        <v>14</v>
      </c>
      <c r="S72" s="18" t="n">
        <v>14</v>
      </c>
      <c r="T72" s="18" t="n">
        <v>14</v>
      </c>
    </row>
    <row r="73" s="16" customFormat="true" ht="16.5" hidden="false" customHeight="false" outlineLevel="0" collapsed="false">
      <c r="A73" s="19" t="s">
        <v>169</v>
      </c>
      <c r="B73" s="17" t="s">
        <v>176</v>
      </c>
      <c r="C73" s="19" t="s">
        <v>177</v>
      </c>
      <c r="D73" s="20" t="s">
        <v>45</v>
      </c>
      <c r="E73" s="18" t="n">
        <v>1</v>
      </c>
      <c r="F73" s="18" t="n">
        <v>1</v>
      </c>
      <c r="G73" s="18" t="n">
        <v>28</v>
      </c>
      <c r="H73" s="18" t="n">
        <f aca="false">F73*G73</f>
        <v>28</v>
      </c>
      <c r="I73" s="18" t="n">
        <v>1</v>
      </c>
      <c r="J73" s="18" t="n">
        <v>1</v>
      </c>
      <c r="K73" s="18"/>
      <c r="L73" s="18" t="n">
        <v>1</v>
      </c>
      <c r="N73" s="4" t="n">
        <v>1</v>
      </c>
      <c r="P73" s="19" t="s">
        <v>35</v>
      </c>
      <c r="Q73" s="18" t="n">
        <v>3</v>
      </c>
      <c r="R73" s="18" t="n">
        <v>14</v>
      </c>
      <c r="S73" s="18" t="n">
        <v>14</v>
      </c>
      <c r="T73" s="18" t="n">
        <v>14</v>
      </c>
    </row>
    <row r="74" s="16" customFormat="true" ht="16.5" hidden="false" customHeight="false" outlineLevel="0" collapsed="false">
      <c r="A74" s="19" t="s">
        <v>169</v>
      </c>
      <c r="B74" s="17" t="s">
        <v>178</v>
      </c>
      <c r="C74" s="19" t="s">
        <v>179</v>
      </c>
      <c r="D74" s="20" t="s">
        <v>45</v>
      </c>
      <c r="E74" s="18" t="n">
        <v>1</v>
      </c>
      <c r="F74" s="18" t="n">
        <v>1</v>
      </c>
      <c r="G74" s="18" t="n">
        <v>30</v>
      </c>
      <c r="H74" s="18" t="n">
        <f aca="false">F74*G74</f>
        <v>30</v>
      </c>
      <c r="I74" s="18" t="n">
        <v>1</v>
      </c>
      <c r="J74" s="18" t="n">
        <v>1</v>
      </c>
      <c r="K74" s="18"/>
      <c r="L74" s="18" t="n">
        <v>1</v>
      </c>
      <c r="N74" s="4" t="n">
        <v>1</v>
      </c>
      <c r="P74" s="19" t="s">
        <v>35</v>
      </c>
      <c r="Q74" s="18" t="n">
        <v>3</v>
      </c>
      <c r="R74" s="18" t="n">
        <v>12</v>
      </c>
      <c r="S74" s="18" t="n">
        <v>12</v>
      </c>
      <c r="T74" s="18" t="n">
        <v>12</v>
      </c>
    </row>
    <row r="75" s="16" customFormat="true" ht="16.5" hidden="false" customHeight="false" outlineLevel="0" collapsed="false">
      <c r="A75" s="19" t="s">
        <v>169</v>
      </c>
      <c r="B75" s="17" t="s">
        <v>180</v>
      </c>
      <c r="C75" s="19" t="s">
        <v>181</v>
      </c>
      <c r="D75" s="20" t="s">
        <v>45</v>
      </c>
      <c r="E75" s="18" t="n">
        <v>1</v>
      </c>
      <c r="F75" s="18" t="n">
        <v>1</v>
      </c>
      <c r="G75" s="18" t="n">
        <v>30</v>
      </c>
      <c r="H75" s="18" t="n">
        <f aca="false">F75*G75</f>
        <v>30</v>
      </c>
      <c r="I75" s="18" t="n">
        <v>1</v>
      </c>
      <c r="J75" s="18" t="n">
        <v>1</v>
      </c>
      <c r="K75" s="18"/>
      <c r="L75" s="18" t="n">
        <v>1</v>
      </c>
      <c r="N75" s="4" t="n">
        <v>1</v>
      </c>
      <c r="P75" s="19" t="s">
        <v>35</v>
      </c>
      <c r="Q75" s="18" t="n">
        <v>3</v>
      </c>
      <c r="R75" s="18" t="n">
        <v>12</v>
      </c>
      <c r="S75" s="18" t="n">
        <v>12</v>
      </c>
      <c r="T75" s="18" t="n">
        <v>12</v>
      </c>
    </row>
    <row r="76" s="16" customFormat="true" ht="16.5" hidden="false" customHeight="false" outlineLevel="0" collapsed="false">
      <c r="A76" s="19" t="s">
        <v>169</v>
      </c>
      <c r="B76" s="17" t="s">
        <v>182</v>
      </c>
      <c r="C76" s="19" t="s">
        <v>183</v>
      </c>
      <c r="D76" s="18"/>
      <c r="E76" s="18" t="n">
        <v>1</v>
      </c>
      <c r="F76" s="18" t="n">
        <v>1</v>
      </c>
      <c r="G76" s="18" t="n">
        <v>75</v>
      </c>
      <c r="H76" s="18" t="n">
        <f aca="false">F76*G76</f>
        <v>75</v>
      </c>
      <c r="I76" s="18" t="n">
        <v>1</v>
      </c>
      <c r="J76" s="18" t="n">
        <v>1</v>
      </c>
      <c r="K76" s="18"/>
      <c r="L76" s="18" t="n">
        <v>1</v>
      </c>
      <c r="N76" s="4" t="n">
        <v>1</v>
      </c>
      <c r="P76" s="19" t="s">
        <v>35</v>
      </c>
      <c r="Q76" s="18" t="n">
        <v>6</v>
      </c>
      <c r="R76" s="18" t="n">
        <v>19</v>
      </c>
      <c r="S76" s="18" t="n">
        <v>19</v>
      </c>
      <c r="T76" s="18" t="n">
        <v>19</v>
      </c>
    </row>
    <row r="77" s="16" customFormat="true" ht="16.5" hidden="false" customHeight="false" outlineLevel="0" collapsed="false">
      <c r="A77" s="19" t="s">
        <v>184</v>
      </c>
      <c r="B77" s="17" t="s">
        <v>185</v>
      </c>
      <c r="C77" s="16" t="s">
        <v>186</v>
      </c>
      <c r="D77" s="20" t="s">
        <v>162</v>
      </c>
      <c r="E77" s="18" t="n">
        <v>1</v>
      </c>
      <c r="F77" s="18" t="n">
        <v>1</v>
      </c>
      <c r="G77" s="18" t="n">
        <v>1.7</v>
      </c>
      <c r="H77" s="18" t="n">
        <f aca="false">F77*G77</f>
        <v>1.7</v>
      </c>
      <c r="I77" s="18" t="n">
        <v>1</v>
      </c>
      <c r="J77" s="18" t="n">
        <v>1</v>
      </c>
      <c r="K77" s="18"/>
      <c r="L77" s="18" t="n">
        <v>1</v>
      </c>
      <c r="N77" s="4" t="n">
        <v>1</v>
      </c>
      <c r="P77" s="19" t="s">
        <v>35</v>
      </c>
      <c r="Q77" s="18" t="s">
        <v>187</v>
      </c>
      <c r="R77" s="18" t="n">
        <v>5</v>
      </c>
      <c r="S77" s="18" t="n">
        <v>5</v>
      </c>
      <c r="T77" s="18" t="n">
        <v>5</v>
      </c>
    </row>
    <row r="78" customFormat="false" ht="16.5" hidden="false" customHeight="false" outlineLevel="0" collapsed="false">
      <c r="A78" s="24" t="s">
        <v>184</v>
      </c>
      <c r="B78" s="22" t="s">
        <v>188</v>
      </c>
      <c r="C78" s="1" t="s">
        <v>189</v>
      </c>
      <c r="D78" s="5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6" customFormat="true" ht="16.5" hidden="false" customHeight="false" outlineLevel="0" collapsed="false">
      <c r="A79" s="19" t="s">
        <v>184</v>
      </c>
      <c r="B79" s="17" t="s">
        <v>190</v>
      </c>
      <c r="C79" s="16" t="s">
        <v>191</v>
      </c>
      <c r="D79" s="20" t="s">
        <v>162</v>
      </c>
      <c r="E79" s="18" t="n">
        <v>1</v>
      </c>
      <c r="F79" s="18" t="n">
        <v>1</v>
      </c>
      <c r="G79" s="18" t="n">
        <v>10.5</v>
      </c>
      <c r="H79" s="18" t="n">
        <f aca="false">F79*G79</f>
        <v>10.5</v>
      </c>
      <c r="I79" s="18" t="n">
        <v>1</v>
      </c>
      <c r="J79" s="18" t="n">
        <v>1</v>
      </c>
      <c r="K79" s="18"/>
      <c r="L79" s="18" t="n">
        <v>1</v>
      </c>
      <c r="N79" s="4" t="n">
        <v>1</v>
      </c>
      <c r="P79" s="19" t="s">
        <v>35</v>
      </c>
      <c r="Q79" s="18" t="n">
        <v>5</v>
      </c>
      <c r="R79" s="18" t="n">
        <v>10</v>
      </c>
      <c r="S79" s="18" t="n">
        <v>10</v>
      </c>
      <c r="T79" s="18" t="n">
        <v>10</v>
      </c>
    </row>
    <row r="80" customFormat="false" ht="16.5" hidden="false" customHeight="false" outlineLevel="0" collapsed="false">
      <c r="A80" s="24" t="s">
        <v>184</v>
      </c>
      <c r="B80" s="22" t="s">
        <v>192</v>
      </c>
      <c r="C80" s="1" t="s">
        <v>193</v>
      </c>
      <c r="D80" s="5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4" t="s">
        <v>184</v>
      </c>
      <c r="B81" s="22" t="s">
        <v>195</v>
      </c>
      <c r="C81" s="1" t="s">
        <v>196</v>
      </c>
      <c r="D81" s="5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4" t="s">
        <v>184</v>
      </c>
      <c r="B82" s="22" t="s">
        <v>197</v>
      </c>
      <c r="C82" s="1" t="s">
        <v>198</v>
      </c>
      <c r="D82" s="5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4" t="s">
        <v>184</v>
      </c>
      <c r="B83" s="22" t="s">
        <v>199</v>
      </c>
      <c r="C83" s="1" t="s">
        <v>200</v>
      </c>
      <c r="D83" s="5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4" t="s">
        <v>202</v>
      </c>
      <c r="B84" s="22" t="s">
        <v>203</v>
      </c>
      <c r="C84" s="24" t="s">
        <v>204</v>
      </c>
      <c r="D84" s="5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4" t="s">
        <v>202</v>
      </c>
      <c r="B85" s="22" t="s">
        <v>205</v>
      </c>
      <c r="C85" s="24" t="s">
        <v>206</v>
      </c>
      <c r="D85" s="5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4" t="s">
        <v>202</v>
      </c>
      <c r="B86" s="22" t="s">
        <v>207</v>
      </c>
      <c r="C86" s="24" t="s">
        <v>208</v>
      </c>
      <c r="D86" s="5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4" t="s">
        <v>202</v>
      </c>
      <c r="B87" s="22" t="s">
        <v>209</v>
      </c>
      <c r="C87" s="24" t="s">
        <v>210</v>
      </c>
      <c r="D87" s="5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4" t="s">
        <v>202</v>
      </c>
      <c r="B88" s="22" t="s">
        <v>211</v>
      </c>
      <c r="C88" s="1" t="s">
        <v>212</v>
      </c>
      <c r="D88" s="5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4" t="s">
        <v>202</v>
      </c>
      <c r="B89" s="22" t="s">
        <v>213</v>
      </c>
      <c r="C89" s="1" t="s">
        <v>214</v>
      </c>
      <c r="D89" s="5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4" t="s">
        <v>202</v>
      </c>
      <c r="B90" s="22" t="s">
        <v>215</v>
      </c>
      <c r="C90" s="24" t="s">
        <v>216</v>
      </c>
      <c r="D90" s="5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2" customFormat="true" ht="16.5" hidden="false" customHeight="false" outlineLevel="0" collapsed="false">
      <c r="A91" s="15" t="s">
        <v>202</v>
      </c>
      <c r="B91" s="13" t="s">
        <v>217</v>
      </c>
      <c r="C91" s="15" t="s">
        <v>218</v>
      </c>
      <c r="D91" s="35" t="s">
        <v>45</v>
      </c>
      <c r="E91" s="14" t="n">
        <v>2</v>
      </c>
      <c r="F91" s="14" t="n">
        <v>1</v>
      </c>
      <c r="G91" s="14" t="n">
        <v>40</v>
      </c>
      <c r="H91" s="14" t="n">
        <f aca="false">F91*G91</f>
        <v>40</v>
      </c>
      <c r="I91" s="14" t="n">
        <v>1</v>
      </c>
      <c r="J91" s="14" t="n">
        <v>1</v>
      </c>
      <c r="K91" s="14" t="n">
        <v>1</v>
      </c>
      <c r="L91" s="14"/>
      <c r="N91" s="4"/>
      <c r="P91" s="15" t="s">
        <v>28</v>
      </c>
      <c r="Q91" s="14" t="n">
        <v>4</v>
      </c>
      <c r="R91" s="14" t="n">
        <v>17</v>
      </c>
      <c r="S91" s="14" t="n">
        <v>17</v>
      </c>
      <c r="T91" s="14" t="n">
        <v>17</v>
      </c>
    </row>
    <row r="92" customFormat="false" ht="16.5" hidden="false" customHeight="false" outlineLevel="0" collapsed="false">
      <c r="A92" s="36" t="s">
        <v>202</v>
      </c>
      <c r="B92" s="37" t="s">
        <v>219</v>
      </c>
      <c r="C92" s="36" t="s">
        <v>220</v>
      </c>
      <c r="I92" s="3" t="n">
        <v>1</v>
      </c>
      <c r="K92" s="3"/>
      <c r="L92" s="38" t="n">
        <v>1</v>
      </c>
      <c r="M92" s="38" t="n">
        <v>1</v>
      </c>
      <c r="N92" s="39" t="n">
        <v>1</v>
      </c>
      <c r="O92" s="38"/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2" t="s">
        <v>222</v>
      </c>
      <c r="C93" s="1" t="s">
        <v>223</v>
      </c>
      <c r="D93" s="5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2" t="s">
        <v>224</v>
      </c>
      <c r="C94" s="1" t="s">
        <v>225</v>
      </c>
      <c r="D94" s="5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2" t="s">
        <v>226</v>
      </c>
      <c r="C95" s="1" t="s">
        <v>227</v>
      </c>
      <c r="D95" s="5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2" t="s">
        <v>228</v>
      </c>
      <c r="C96" s="1" t="s">
        <v>229</v>
      </c>
      <c r="D96" s="5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2" t="s">
        <v>230</v>
      </c>
      <c r="C97" s="1" t="s">
        <v>231</v>
      </c>
      <c r="D97" s="5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2" t="s">
        <v>232</v>
      </c>
      <c r="C98" s="1" t="s">
        <v>233</v>
      </c>
      <c r="D98" s="5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2" t="s">
        <v>234</v>
      </c>
      <c r="C99" s="1" t="s">
        <v>235</v>
      </c>
      <c r="D99" s="5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2" t="s">
        <v>237</v>
      </c>
      <c r="C100" s="1" t="s">
        <v>238</v>
      </c>
      <c r="D100" s="5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2" t="s">
        <v>239</v>
      </c>
      <c r="C101" s="1" t="s">
        <v>240</v>
      </c>
      <c r="D101" s="5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6" t="s">
        <v>241</v>
      </c>
      <c r="B102" s="37" t="s">
        <v>242</v>
      </c>
      <c r="C102" s="40" t="s">
        <v>243</v>
      </c>
      <c r="I102" s="3" t="n">
        <v>1</v>
      </c>
      <c r="L102" s="38" t="n">
        <v>1</v>
      </c>
      <c r="M102" s="38" t="n">
        <v>1</v>
      </c>
      <c r="N102" s="39" t="n">
        <v>1</v>
      </c>
      <c r="O102" s="38"/>
    </row>
    <row r="103" customFormat="false" ht="16.5" hidden="false" customHeight="false" outlineLevel="0" collapsed="false">
      <c r="A103" s="36" t="s">
        <v>241</v>
      </c>
      <c r="B103" s="37" t="s">
        <v>244</v>
      </c>
      <c r="C103" s="40" t="s">
        <v>245</v>
      </c>
      <c r="I103" s="3" t="n">
        <v>1</v>
      </c>
      <c r="L103" s="38" t="n">
        <v>1</v>
      </c>
      <c r="M103" s="38" t="n">
        <v>1</v>
      </c>
      <c r="N103" s="39" t="n">
        <v>1</v>
      </c>
      <c r="O103" s="38"/>
    </row>
    <row r="104" customFormat="false" ht="16.5" hidden="false" customHeight="false" outlineLevel="0" collapsed="false">
      <c r="A104" s="41" t="s">
        <v>246</v>
      </c>
      <c r="B104" s="42" t="s">
        <v>247</v>
      </c>
      <c r="C104" s="43" t="s">
        <v>248</v>
      </c>
      <c r="I104" s="3" t="n">
        <v>1</v>
      </c>
      <c r="L104" s="38" t="n">
        <v>1</v>
      </c>
      <c r="M104" s="38" t="n">
        <v>1</v>
      </c>
      <c r="N104" s="39" t="n">
        <v>1</v>
      </c>
      <c r="O104" s="38"/>
    </row>
    <row r="105" customFormat="false" ht="16.5" hidden="false" customHeight="false" outlineLevel="0" collapsed="false">
      <c r="A105" s="41" t="s">
        <v>246</v>
      </c>
      <c r="B105" s="42" t="s">
        <v>249</v>
      </c>
      <c r="C105" s="43" t="s">
        <v>250</v>
      </c>
      <c r="I105" s="3" t="n">
        <v>1</v>
      </c>
      <c r="L105" s="38" t="n">
        <v>1</v>
      </c>
      <c r="M105" s="38" t="n">
        <v>1</v>
      </c>
      <c r="N105" s="39" t="n">
        <v>1</v>
      </c>
      <c r="O105" s="38"/>
    </row>
    <row r="106" customFormat="false" ht="16.5" hidden="false" customHeight="false" outlineLevel="0" collapsed="false">
      <c r="A106" s="41" t="s">
        <v>251</v>
      </c>
      <c r="B106" s="42" t="s">
        <v>252</v>
      </c>
      <c r="C106" s="44" t="s">
        <v>253</v>
      </c>
      <c r="I106" s="3" t="n">
        <v>1</v>
      </c>
      <c r="L106" s="38" t="n">
        <v>1</v>
      </c>
      <c r="M106" s="38" t="n">
        <v>1</v>
      </c>
      <c r="N106" s="39" t="n">
        <v>1</v>
      </c>
      <c r="O106" s="38"/>
    </row>
    <row r="107" customFormat="false" ht="16.5" hidden="false" customHeight="false" outlineLevel="0" collapsed="false">
      <c r="A107" s="41" t="s">
        <v>251</v>
      </c>
      <c r="B107" s="42" t="s">
        <v>254</v>
      </c>
      <c r="C107" s="45" t="s">
        <v>255</v>
      </c>
      <c r="I107" s="3" t="n">
        <v>1</v>
      </c>
      <c r="L107" s="38" t="n">
        <v>1</v>
      </c>
      <c r="M107" s="38" t="n">
        <v>1</v>
      </c>
      <c r="N107" s="39" t="n">
        <v>1</v>
      </c>
      <c r="O107" s="38"/>
    </row>
    <row r="108" customFormat="false" ht="16.5" hidden="false" customHeight="false" outlineLevel="0" collapsed="false">
      <c r="A108" s="41" t="s">
        <v>251</v>
      </c>
      <c r="B108" s="42" t="s">
        <v>256</v>
      </c>
      <c r="C108" s="45" t="s">
        <v>257</v>
      </c>
      <c r="I108" s="3" t="n">
        <v>1</v>
      </c>
      <c r="L108" s="38" t="n">
        <v>1</v>
      </c>
      <c r="M108" s="38" t="n">
        <v>1</v>
      </c>
      <c r="N108" s="39" t="n">
        <v>1</v>
      </c>
      <c r="O108" s="38"/>
    </row>
    <row r="109" customFormat="false" ht="16.5" hidden="false" customHeight="false" outlineLevel="0" collapsed="false">
      <c r="A109" s="41" t="s">
        <v>251</v>
      </c>
      <c r="B109" s="42" t="s">
        <v>258</v>
      </c>
      <c r="C109" s="45" t="s">
        <v>257</v>
      </c>
      <c r="I109" s="3" t="n">
        <v>1</v>
      </c>
      <c r="L109" s="38" t="n">
        <v>1</v>
      </c>
      <c r="M109" s="38" t="n">
        <v>1</v>
      </c>
      <c r="N109" s="39" t="n">
        <v>1</v>
      </c>
      <c r="O109" s="38"/>
    </row>
    <row r="110" customFormat="false" ht="16.5" hidden="false" customHeight="false" outlineLevel="0" collapsed="false">
      <c r="A110" s="41" t="s">
        <v>251</v>
      </c>
      <c r="B110" s="42" t="s">
        <v>259</v>
      </c>
      <c r="C110" s="45" t="s">
        <v>257</v>
      </c>
      <c r="I110" s="3" t="n">
        <v>1</v>
      </c>
      <c r="L110" s="38" t="n">
        <v>1</v>
      </c>
      <c r="M110" s="38" t="n">
        <v>1</v>
      </c>
      <c r="N110" s="39" t="n">
        <v>1</v>
      </c>
      <c r="O110" s="38"/>
    </row>
    <row r="111" customFormat="false" ht="16.5" hidden="false" customHeight="false" outlineLevel="0" collapsed="false">
      <c r="A111" s="41" t="s">
        <v>251</v>
      </c>
      <c r="B111" s="42" t="s">
        <v>260</v>
      </c>
      <c r="C111" s="45" t="s">
        <v>261</v>
      </c>
      <c r="I111" s="3" t="n">
        <v>1</v>
      </c>
      <c r="L111" s="38" t="n">
        <v>1</v>
      </c>
      <c r="M111" s="38" t="n">
        <v>1</v>
      </c>
      <c r="N111" s="39" t="n">
        <v>1</v>
      </c>
      <c r="O111" s="38"/>
    </row>
    <row r="112" customFormat="false" ht="16.5" hidden="false" customHeight="false" outlineLevel="0" collapsed="false">
      <c r="A112" s="41" t="s">
        <v>251</v>
      </c>
      <c r="B112" s="42" t="s">
        <v>262</v>
      </c>
      <c r="C112" s="45" t="s">
        <v>257</v>
      </c>
      <c r="I112" s="3" t="n">
        <v>1</v>
      </c>
      <c r="L112" s="38" t="n">
        <v>1</v>
      </c>
      <c r="M112" s="38" t="n">
        <v>1</v>
      </c>
      <c r="N112" s="39" t="n">
        <v>1</v>
      </c>
      <c r="O112" s="38"/>
    </row>
    <row r="113" customFormat="false" ht="16.5" hidden="false" customHeight="false" outlineLevel="0" collapsed="false">
      <c r="A113" s="41" t="s">
        <v>251</v>
      </c>
      <c r="B113" s="42" t="s">
        <v>263</v>
      </c>
      <c r="C113" s="45" t="s">
        <v>264</v>
      </c>
      <c r="I113" s="3" t="n">
        <v>1</v>
      </c>
      <c r="L113" s="38" t="n">
        <v>1</v>
      </c>
      <c r="M113" s="38" t="n">
        <v>1</v>
      </c>
      <c r="N113" s="39" t="n">
        <v>1</v>
      </c>
      <c r="O113" s="38"/>
    </row>
    <row r="114" customFormat="false" ht="16.5" hidden="false" customHeight="false" outlineLevel="0" collapsed="false">
      <c r="A114" s="41" t="s">
        <v>265</v>
      </c>
      <c r="B114" s="42" t="s">
        <v>266</v>
      </c>
      <c r="C114" s="43" t="s">
        <v>267</v>
      </c>
      <c r="I114" s="3" t="n">
        <v>1</v>
      </c>
      <c r="L114" s="38" t="n">
        <v>1</v>
      </c>
      <c r="M114" s="38" t="n">
        <v>1</v>
      </c>
      <c r="N114" s="39" t="n">
        <v>1</v>
      </c>
      <c r="O114" s="38"/>
    </row>
    <row r="115" customFormat="false" ht="16.5" hidden="false" customHeight="false" outlineLevel="0" collapsed="false">
      <c r="A115" s="41" t="s">
        <v>265</v>
      </c>
      <c r="B115" s="42" t="s">
        <v>268</v>
      </c>
      <c r="C115" s="43" t="s">
        <v>269</v>
      </c>
      <c r="I115" s="3" t="n">
        <v>1</v>
      </c>
      <c r="L115" s="38" t="n">
        <v>1</v>
      </c>
      <c r="M115" s="38" t="n">
        <v>1</v>
      </c>
      <c r="N115" s="39" t="n">
        <v>1</v>
      </c>
      <c r="O115" s="38"/>
    </row>
    <row r="116" customFormat="false" ht="16.5" hidden="false" customHeight="false" outlineLevel="0" collapsed="false">
      <c r="A116" s="41" t="s">
        <v>265</v>
      </c>
      <c r="B116" s="42" t="s">
        <v>270</v>
      </c>
      <c r="C116" s="43" t="s">
        <v>271</v>
      </c>
      <c r="I116" s="3" t="n">
        <v>1</v>
      </c>
      <c r="L116" s="38" t="n">
        <v>1</v>
      </c>
      <c r="M116" s="38" t="n">
        <v>1</v>
      </c>
      <c r="N116" s="39" t="n">
        <v>1</v>
      </c>
      <c r="O116" s="38"/>
    </row>
    <row r="117" customFormat="false" ht="16.5" hidden="false" customHeight="false" outlineLevel="0" collapsed="false">
      <c r="A117" s="41" t="s">
        <v>265</v>
      </c>
      <c r="B117" s="42" t="s">
        <v>272</v>
      </c>
      <c r="C117" s="43" t="s">
        <v>273</v>
      </c>
      <c r="I117" s="3" t="n">
        <v>1</v>
      </c>
      <c r="L117" s="38" t="n">
        <v>1</v>
      </c>
      <c r="M117" s="38" t="n">
        <v>1</v>
      </c>
      <c r="N117" s="39" t="n">
        <v>1</v>
      </c>
      <c r="O117" s="38"/>
    </row>
    <row r="118" customFormat="false" ht="16.5" hidden="false" customHeight="false" outlineLevel="0" collapsed="false">
      <c r="A118" s="41" t="s">
        <v>265</v>
      </c>
      <c r="B118" s="42" t="s">
        <v>274</v>
      </c>
      <c r="C118" s="43" t="s">
        <v>275</v>
      </c>
      <c r="I118" s="3" t="n">
        <v>1</v>
      </c>
      <c r="L118" s="38" t="n">
        <v>1</v>
      </c>
      <c r="M118" s="38" t="n">
        <v>1</v>
      </c>
      <c r="N118" s="39" t="n">
        <v>1</v>
      </c>
      <c r="O118" s="38"/>
    </row>
    <row r="119" customFormat="false" ht="16.5" hidden="false" customHeight="false" outlineLevel="0" collapsed="false">
      <c r="A119" s="41" t="s">
        <v>265</v>
      </c>
      <c r="B119" s="42" t="s">
        <v>276</v>
      </c>
      <c r="C119" s="43" t="s">
        <v>277</v>
      </c>
      <c r="I119" s="3" t="n">
        <v>1</v>
      </c>
      <c r="L119" s="38" t="n">
        <v>1</v>
      </c>
      <c r="M119" s="38" t="n">
        <v>1</v>
      </c>
      <c r="N119" s="39" t="n">
        <v>1</v>
      </c>
      <c r="O119" s="38"/>
    </row>
    <row r="120" customFormat="false" ht="16.5" hidden="false" customHeight="false" outlineLevel="0" collapsed="false">
      <c r="A120" s="41" t="s">
        <v>265</v>
      </c>
      <c r="B120" s="42" t="s">
        <v>278</v>
      </c>
      <c r="C120" s="43" t="s">
        <v>279</v>
      </c>
      <c r="I120" s="3" t="n">
        <v>1</v>
      </c>
      <c r="L120" s="38" t="n">
        <v>1</v>
      </c>
      <c r="M120" s="38" t="n">
        <v>1</v>
      </c>
      <c r="N120" s="39" t="n">
        <v>1</v>
      </c>
      <c r="O120" s="38"/>
    </row>
    <row r="121" customFormat="false" ht="16.5" hidden="false" customHeight="false" outlineLevel="0" collapsed="false">
      <c r="A121" s="41" t="s">
        <v>265</v>
      </c>
      <c r="B121" s="42" t="s">
        <v>280</v>
      </c>
      <c r="C121" s="43" t="s">
        <v>281</v>
      </c>
      <c r="I121" s="3" t="n">
        <v>1</v>
      </c>
      <c r="L121" s="38" t="n">
        <v>1</v>
      </c>
      <c r="M121" s="38" t="n">
        <v>1</v>
      </c>
      <c r="N121" s="39" t="n">
        <v>1</v>
      </c>
      <c r="O121" s="38"/>
    </row>
    <row r="122" customFormat="false" ht="16.5" hidden="false" customHeight="false" outlineLevel="0" collapsed="false">
      <c r="A122" s="41" t="s">
        <v>265</v>
      </c>
      <c r="B122" s="42" t="s">
        <v>282</v>
      </c>
      <c r="C122" s="43" t="s">
        <v>275</v>
      </c>
      <c r="I122" s="3" t="n">
        <v>1</v>
      </c>
      <c r="L122" s="38" t="n">
        <v>1</v>
      </c>
      <c r="M122" s="38" t="n">
        <v>1</v>
      </c>
      <c r="N122" s="39" t="n">
        <v>1</v>
      </c>
      <c r="O122" s="38"/>
    </row>
    <row r="123" customFormat="false" ht="16.5" hidden="false" customHeight="false" outlineLevel="0" collapsed="false">
      <c r="A123" s="41" t="s">
        <v>246</v>
      </c>
      <c r="B123" s="46" t="s">
        <v>283</v>
      </c>
      <c r="C123" s="45" t="s">
        <v>284</v>
      </c>
      <c r="I123" s="3" t="n">
        <v>1</v>
      </c>
      <c r="L123" s="38" t="n">
        <v>1</v>
      </c>
      <c r="M123" s="38" t="n">
        <v>1</v>
      </c>
      <c r="N123" s="39" t="n">
        <v>1</v>
      </c>
      <c r="O123" s="38"/>
    </row>
    <row r="124" customFormat="false" ht="16.5" hidden="false" customHeight="false" outlineLevel="0" collapsed="false">
      <c r="A124" s="41" t="s">
        <v>246</v>
      </c>
      <c r="B124" s="46" t="s">
        <v>285</v>
      </c>
      <c r="C124" s="45" t="s">
        <v>286</v>
      </c>
      <c r="I124" s="3" t="n">
        <v>1</v>
      </c>
      <c r="L124" s="38" t="n">
        <v>1</v>
      </c>
      <c r="M124" s="38" t="n">
        <v>1</v>
      </c>
      <c r="N124" s="39" t="n">
        <v>1</v>
      </c>
      <c r="O124" s="38"/>
    </row>
    <row r="125" customFormat="false" ht="16.5" hidden="false" customHeight="false" outlineLevel="0" collapsed="false">
      <c r="A125" s="41" t="s">
        <v>246</v>
      </c>
      <c r="B125" s="46" t="s">
        <v>287</v>
      </c>
      <c r="C125" s="45" t="s">
        <v>288</v>
      </c>
      <c r="I125" s="3" t="n">
        <v>1</v>
      </c>
      <c r="L125" s="38" t="n">
        <v>1</v>
      </c>
      <c r="M125" s="38" t="n">
        <v>1</v>
      </c>
      <c r="N125" s="39" t="n">
        <v>1</v>
      </c>
      <c r="O125" s="38"/>
    </row>
    <row r="126" customFormat="false" ht="16.5" hidden="false" customHeight="false" outlineLevel="0" collapsed="false">
      <c r="A126" s="41" t="s">
        <v>246</v>
      </c>
      <c r="B126" s="46" t="s">
        <v>289</v>
      </c>
      <c r="C126" s="45" t="s">
        <v>290</v>
      </c>
      <c r="I126" s="3" t="n">
        <v>1</v>
      </c>
      <c r="L126" s="38" t="n">
        <v>1</v>
      </c>
      <c r="M126" s="38" t="n">
        <v>1</v>
      </c>
      <c r="N126" s="39" t="n">
        <v>1</v>
      </c>
      <c r="O126" s="38"/>
    </row>
    <row r="127" customFormat="false" ht="16.5" hidden="false" customHeight="false" outlineLevel="0" collapsed="false">
      <c r="A127" s="41" t="s">
        <v>246</v>
      </c>
      <c r="B127" s="46" t="s">
        <v>291</v>
      </c>
      <c r="C127" s="45" t="s">
        <v>292</v>
      </c>
      <c r="I127" s="3" t="n">
        <v>1</v>
      </c>
      <c r="L127" s="38" t="n">
        <v>1</v>
      </c>
      <c r="M127" s="38" t="n">
        <v>1</v>
      </c>
      <c r="N127" s="39" t="n">
        <v>1</v>
      </c>
      <c r="O127" s="38"/>
    </row>
    <row r="128" customFormat="false" ht="16.5" hidden="false" customHeight="false" outlineLevel="0" collapsed="false">
      <c r="A128" s="41" t="s">
        <v>246</v>
      </c>
      <c r="B128" s="46" t="s">
        <v>293</v>
      </c>
      <c r="C128" s="45" t="s">
        <v>294</v>
      </c>
      <c r="I128" s="3" t="n">
        <v>1</v>
      </c>
      <c r="L128" s="38" t="n">
        <v>1</v>
      </c>
      <c r="M128" s="38" t="n">
        <v>1</v>
      </c>
      <c r="N128" s="39" t="n">
        <v>1</v>
      </c>
      <c r="O128" s="38"/>
    </row>
    <row r="129" customFormat="false" ht="16.5" hidden="false" customHeight="false" outlineLevel="0" collapsed="false">
      <c r="A129" s="41" t="s">
        <v>246</v>
      </c>
      <c r="B129" s="46" t="s">
        <v>295</v>
      </c>
      <c r="C129" s="45" t="s">
        <v>296</v>
      </c>
      <c r="I129" s="3" t="n">
        <v>1</v>
      </c>
      <c r="L129" s="38" t="n">
        <v>1</v>
      </c>
      <c r="M129" s="38" t="n">
        <v>1</v>
      </c>
      <c r="N129" s="39" t="n">
        <v>1</v>
      </c>
      <c r="O129" s="38"/>
    </row>
    <row r="130" customFormat="false" ht="16.5" hidden="false" customHeight="false" outlineLevel="0" collapsed="false">
      <c r="A130" s="41" t="s">
        <v>246</v>
      </c>
      <c r="B130" s="46" t="s">
        <v>297</v>
      </c>
      <c r="C130" s="45" t="s">
        <v>298</v>
      </c>
      <c r="I130" s="3" t="n">
        <v>1</v>
      </c>
      <c r="L130" s="38" t="n">
        <v>1</v>
      </c>
      <c r="M130" s="38" t="n">
        <v>1</v>
      </c>
      <c r="N130" s="39" t="n">
        <v>1</v>
      </c>
      <c r="O130" s="38"/>
    </row>
    <row r="131" customFormat="false" ht="16.5" hidden="false" customHeight="false" outlineLevel="0" collapsed="false">
      <c r="A131" s="41" t="s">
        <v>246</v>
      </c>
      <c r="B131" s="46" t="s">
        <v>299</v>
      </c>
      <c r="C131" s="45" t="s">
        <v>300</v>
      </c>
      <c r="I131" s="3" t="n">
        <v>1</v>
      </c>
      <c r="L131" s="38" t="n">
        <v>1</v>
      </c>
      <c r="M131" s="38" t="n">
        <v>1</v>
      </c>
      <c r="N131" s="39" t="n">
        <v>1</v>
      </c>
      <c r="O131" s="38"/>
    </row>
    <row r="132" customFormat="false" ht="16.5" hidden="false" customHeight="false" outlineLevel="0" collapsed="false">
      <c r="A132" s="41" t="s">
        <v>246</v>
      </c>
      <c r="B132" s="46" t="s">
        <v>301</v>
      </c>
      <c r="C132" s="45" t="s">
        <v>302</v>
      </c>
      <c r="I132" s="3" t="n">
        <v>1</v>
      </c>
      <c r="L132" s="38" t="n">
        <v>1</v>
      </c>
      <c r="M132" s="38" t="n">
        <v>1</v>
      </c>
      <c r="N132" s="39" t="n">
        <v>1</v>
      </c>
      <c r="O132" s="38"/>
    </row>
    <row r="133" customFormat="false" ht="16.5" hidden="false" customHeight="false" outlineLevel="0" collapsed="false">
      <c r="A133" s="41" t="s">
        <v>246</v>
      </c>
      <c r="B133" s="46" t="s">
        <v>303</v>
      </c>
      <c r="C133" s="45" t="s">
        <v>304</v>
      </c>
      <c r="I133" s="3" t="n">
        <v>1</v>
      </c>
      <c r="L133" s="38" t="n">
        <v>1</v>
      </c>
      <c r="M133" s="38" t="n">
        <v>1</v>
      </c>
      <c r="N133" s="39" t="n">
        <v>1</v>
      </c>
      <c r="O133" s="38"/>
    </row>
    <row r="134" customFormat="false" ht="16.5" hidden="false" customHeight="false" outlineLevel="0" collapsed="false">
      <c r="A134" s="41" t="s">
        <v>265</v>
      </c>
      <c r="B134" s="46" t="s">
        <v>305</v>
      </c>
      <c r="C134" s="45" t="s">
        <v>306</v>
      </c>
      <c r="I134" s="3" t="n">
        <v>1</v>
      </c>
      <c r="L134" s="38" t="n">
        <v>1</v>
      </c>
      <c r="M134" s="38" t="n">
        <v>1</v>
      </c>
      <c r="N134" s="39" t="n">
        <v>1</v>
      </c>
      <c r="O134" s="38"/>
    </row>
    <row r="135" customFormat="false" ht="16.5" hidden="false" customHeight="false" outlineLevel="0" collapsed="false">
      <c r="A135" s="41" t="s">
        <v>265</v>
      </c>
      <c r="B135" s="46" t="s">
        <v>307</v>
      </c>
      <c r="C135" s="45" t="s">
        <v>308</v>
      </c>
      <c r="I135" s="3" t="n">
        <v>1</v>
      </c>
      <c r="L135" s="38" t="n">
        <v>1</v>
      </c>
      <c r="M135" s="38" t="n">
        <v>1</v>
      </c>
      <c r="N135" s="39" t="n">
        <v>1</v>
      </c>
      <c r="O135" s="38"/>
    </row>
    <row r="136" customFormat="false" ht="16.5" hidden="false" customHeight="false" outlineLevel="0" collapsed="false">
      <c r="A136" s="41" t="s">
        <v>265</v>
      </c>
      <c r="B136" s="46" t="s">
        <v>307</v>
      </c>
      <c r="C136" s="45" t="s">
        <v>308</v>
      </c>
      <c r="I136" s="3" t="n">
        <v>1</v>
      </c>
      <c r="L136" s="38" t="n">
        <v>1</v>
      </c>
      <c r="M136" s="38" t="n">
        <v>1</v>
      </c>
      <c r="N136" s="39" t="n">
        <v>1</v>
      </c>
      <c r="O136" s="38"/>
    </row>
    <row r="137" customFormat="false" ht="16.5" hidden="false" customHeight="false" outlineLevel="0" collapsed="false">
      <c r="A137" s="41" t="s">
        <v>265</v>
      </c>
      <c r="B137" s="46" t="s">
        <v>309</v>
      </c>
      <c r="C137" s="45" t="s">
        <v>310</v>
      </c>
      <c r="I137" s="3" t="n">
        <v>1</v>
      </c>
      <c r="L137" s="38" t="n">
        <v>1</v>
      </c>
      <c r="M137" s="38" t="n">
        <v>1</v>
      </c>
      <c r="N137" s="39" t="n">
        <v>1</v>
      </c>
      <c r="O137" s="38"/>
    </row>
    <row r="138" s="12" customFormat="true" ht="16.5" hidden="false" customHeight="false" outlineLevel="0" collapsed="false">
      <c r="A138" s="12" t="s">
        <v>311</v>
      </c>
      <c r="B138" s="47" t="s">
        <v>312</v>
      </c>
      <c r="C138" s="12" t="s">
        <v>313</v>
      </c>
      <c r="D138" s="35" t="s">
        <v>45</v>
      </c>
      <c r="E138" s="14" t="n">
        <v>1</v>
      </c>
      <c r="F138" s="14" t="n">
        <v>1</v>
      </c>
      <c r="G138" s="14" t="n">
        <v>11.5</v>
      </c>
      <c r="H138" s="14" t="n">
        <f aca="false">F138*G138</f>
        <v>11.5</v>
      </c>
      <c r="I138" s="14" t="n">
        <v>1</v>
      </c>
      <c r="J138" s="14" t="n">
        <v>1</v>
      </c>
      <c r="K138" s="14" t="n">
        <v>1</v>
      </c>
      <c r="L138" s="14"/>
      <c r="N138" s="4"/>
      <c r="P138" s="15" t="s">
        <v>28</v>
      </c>
      <c r="Q138" s="14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5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30" customFormat="true" ht="16.5" hidden="false" customHeight="false" outlineLevel="0" collapsed="false">
      <c r="A140" s="30" t="s">
        <v>311</v>
      </c>
      <c r="B140" s="48" t="s">
        <v>316</v>
      </c>
      <c r="C140" s="30" t="s">
        <v>317</v>
      </c>
      <c r="D140" s="49" t="s">
        <v>45</v>
      </c>
      <c r="E140" s="33" t="n">
        <v>1</v>
      </c>
      <c r="F140" s="33" t="n">
        <v>1</v>
      </c>
      <c r="G140" s="33" t="n">
        <v>16</v>
      </c>
      <c r="H140" s="33" t="n">
        <f aca="false">F140*G140</f>
        <v>16</v>
      </c>
      <c r="I140" s="33"/>
      <c r="J140" s="33"/>
      <c r="K140" s="33"/>
      <c r="L140" s="33"/>
      <c r="N140" s="4"/>
      <c r="P140" s="34" t="s">
        <v>122</v>
      </c>
      <c r="Q140" s="33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5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5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5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5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6" customFormat="true" ht="16.5" hidden="false" customHeight="false" outlineLevel="0" collapsed="false">
      <c r="A145" s="16" t="s">
        <v>311</v>
      </c>
      <c r="B145" s="50" t="s">
        <v>326</v>
      </c>
      <c r="C145" s="16" t="s">
        <v>327</v>
      </c>
      <c r="D145" s="20" t="s">
        <v>45</v>
      </c>
      <c r="E145" s="18" t="n">
        <v>1</v>
      </c>
      <c r="F145" s="18" t="n">
        <v>1</v>
      </c>
      <c r="G145" s="18" t="n">
        <v>27</v>
      </c>
      <c r="H145" s="18" t="n">
        <f aca="false">F145*G145</f>
        <v>27</v>
      </c>
      <c r="I145" s="18" t="n">
        <v>1</v>
      </c>
      <c r="J145" s="18" t="n">
        <v>1</v>
      </c>
      <c r="K145" s="18"/>
      <c r="L145" s="18"/>
      <c r="N145" s="4"/>
      <c r="P145" s="19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5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51" customFormat="true" ht="16.5" hidden="false" customHeight="false" outlineLevel="0" collapsed="false">
      <c r="A147" s="51" t="s">
        <v>311</v>
      </c>
      <c r="B147" s="52" t="s">
        <v>330</v>
      </c>
      <c r="C147" s="51" t="s">
        <v>331</v>
      </c>
      <c r="D147" s="53" t="s">
        <v>45</v>
      </c>
      <c r="E147" s="53" t="n">
        <v>1</v>
      </c>
      <c r="F147" s="53" t="n">
        <v>1</v>
      </c>
      <c r="G147" s="53" t="n">
        <v>39</v>
      </c>
      <c r="H147" s="53" t="n">
        <f aca="false">F147*G147</f>
        <v>39</v>
      </c>
      <c r="I147" s="53"/>
      <c r="J147" s="53"/>
      <c r="K147" s="53"/>
      <c r="L147" s="53"/>
      <c r="N147" s="4"/>
      <c r="P147" s="54" t="s">
        <v>332</v>
      </c>
    </row>
    <row r="148" s="12" customFormat="true" ht="16.5" hidden="false" customHeight="false" outlineLevel="0" collapsed="false">
      <c r="A148" s="12" t="s">
        <v>311</v>
      </c>
      <c r="B148" s="47" t="s">
        <v>333</v>
      </c>
      <c r="C148" s="12" t="s">
        <v>334</v>
      </c>
      <c r="D148" s="35"/>
      <c r="E148" s="14" t="n">
        <v>1</v>
      </c>
      <c r="F148" s="14" t="n">
        <v>1</v>
      </c>
      <c r="G148" s="14" t="n">
        <v>11.5</v>
      </c>
      <c r="H148" s="14" t="n">
        <f aca="false">F148*G148</f>
        <v>11.5</v>
      </c>
      <c r="I148" s="14" t="n">
        <v>1</v>
      </c>
      <c r="J148" s="14" t="n">
        <v>1</v>
      </c>
      <c r="K148" s="14" t="n">
        <v>1</v>
      </c>
      <c r="L148" s="14"/>
      <c r="N148" s="4"/>
      <c r="P148" s="15" t="s">
        <v>28</v>
      </c>
      <c r="Q148" s="14" t="n">
        <v>3</v>
      </c>
    </row>
    <row r="149" customFormat="false" ht="16.5" hidden="false" customHeight="false" outlineLevel="0" collapsed="false">
      <c r="A149" s="24" t="s">
        <v>335</v>
      </c>
      <c r="B149" s="2" t="s">
        <v>336</v>
      </c>
      <c r="C149" s="1" t="s">
        <v>337</v>
      </c>
      <c r="D149" s="5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N149" s="4" t="n">
        <v>1</v>
      </c>
      <c r="Q149" s="3" t="n">
        <v>4</v>
      </c>
    </row>
    <row r="150" customFormat="false" ht="16.5" hidden="false" customHeight="false" outlineLevel="0" collapsed="false">
      <c r="A150" s="24" t="s">
        <v>335</v>
      </c>
      <c r="B150" s="2" t="s">
        <v>338</v>
      </c>
      <c r="C150" s="24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N150" s="4" t="n">
        <v>1</v>
      </c>
      <c r="Q150" s="1" t="s">
        <v>201</v>
      </c>
    </row>
    <row r="151" customFormat="false" ht="16.5" hidden="false" customHeight="false" outlineLevel="0" collapsed="false">
      <c r="A151" s="24" t="s">
        <v>335</v>
      </c>
      <c r="B151" s="2" t="s">
        <v>340</v>
      </c>
      <c r="C151" s="24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4" t="s">
        <v>335</v>
      </c>
      <c r="B152" s="2" t="s">
        <v>342</v>
      </c>
      <c r="C152" s="24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8" customFormat="true" ht="16.5" hidden="false" customHeight="false" outlineLevel="0" collapsed="false">
      <c r="A153" s="11" t="s">
        <v>335</v>
      </c>
      <c r="B153" s="55" t="s">
        <v>344</v>
      </c>
      <c r="C153" s="11" t="s">
        <v>345</v>
      </c>
      <c r="D153" s="10"/>
      <c r="E153" s="10"/>
      <c r="F153" s="10" t="n">
        <v>1</v>
      </c>
      <c r="G153" s="10" t="n">
        <v>105</v>
      </c>
      <c r="H153" s="10" t="n">
        <f aca="false">F153*G153</f>
        <v>105</v>
      </c>
      <c r="I153" s="10"/>
      <c r="J153" s="10"/>
      <c r="K153" s="10"/>
      <c r="L153" s="10"/>
      <c r="N153" s="4"/>
      <c r="P153" s="11" t="s">
        <v>23</v>
      </c>
      <c r="Q153" s="8" t="s">
        <v>201</v>
      </c>
    </row>
    <row r="154" customFormat="false" ht="16.5" hidden="false" customHeight="false" outlineLevel="0" collapsed="false">
      <c r="A154" s="24" t="s">
        <v>335</v>
      </c>
      <c r="B154" s="2" t="s">
        <v>346</v>
      </c>
      <c r="C154" s="24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4" t="s">
        <v>335</v>
      </c>
      <c r="B155" s="2" t="s">
        <v>348</v>
      </c>
      <c r="C155" s="24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30" customFormat="true" ht="16.5" hidden="false" customHeight="false" outlineLevel="0" collapsed="false">
      <c r="A156" s="34" t="s">
        <v>335</v>
      </c>
      <c r="B156" s="48" t="s">
        <v>350</v>
      </c>
      <c r="C156" s="34" t="s">
        <v>351</v>
      </c>
      <c r="D156" s="33"/>
      <c r="E156" s="33"/>
      <c r="F156" s="33" t="n">
        <v>1</v>
      </c>
      <c r="G156" s="33" t="n">
        <v>105</v>
      </c>
      <c r="H156" s="33" t="n">
        <f aca="false">F156*G156</f>
        <v>105</v>
      </c>
      <c r="I156" s="33"/>
      <c r="J156" s="33"/>
      <c r="K156" s="33"/>
      <c r="L156" s="33"/>
      <c r="N156" s="4"/>
      <c r="P156" s="34" t="s">
        <v>122</v>
      </c>
      <c r="Q156" s="30" t="s">
        <v>201</v>
      </c>
    </row>
    <row r="157" s="30" customFormat="true" ht="16.5" hidden="false" customHeight="false" outlineLevel="0" collapsed="false">
      <c r="A157" s="34" t="s">
        <v>335</v>
      </c>
      <c r="B157" s="48" t="s">
        <v>352</v>
      </c>
      <c r="C157" s="34" t="s">
        <v>353</v>
      </c>
      <c r="D157" s="33"/>
      <c r="E157" s="33"/>
      <c r="F157" s="33" t="n">
        <v>1</v>
      </c>
      <c r="G157" s="33" t="n">
        <v>105</v>
      </c>
      <c r="H157" s="33" t="n">
        <f aca="false">F157*G157</f>
        <v>105</v>
      </c>
      <c r="I157" s="33"/>
      <c r="J157" s="33"/>
      <c r="K157" s="33"/>
      <c r="L157" s="33"/>
      <c r="N157" s="4"/>
      <c r="P157" s="34" t="s">
        <v>122</v>
      </c>
      <c r="Q157" s="30" t="s">
        <v>201</v>
      </c>
    </row>
    <row r="158" s="30" customFormat="true" ht="16.5" hidden="false" customHeight="false" outlineLevel="0" collapsed="false">
      <c r="A158" s="34" t="s">
        <v>335</v>
      </c>
      <c r="B158" s="48" t="s">
        <v>354</v>
      </c>
      <c r="C158" s="34" t="s">
        <v>355</v>
      </c>
      <c r="D158" s="33"/>
      <c r="E158" s="33"/>
      <c r="F158" s="33" t="n">
        <v>1</v>
      </c>
      <c r="G158" s="33" t="n">
        <v>105</v>
      </c>
      <c r="H158" s="33" t="n">
        <f aca="false">F158*G158</f>
        <v>105</v>
      </c>
      <c r="I158" s="33"/>
      <c r="J158" s="33"/>
      <c r="K158" s="33"/>
      <c r="L158" s="33"/>
      <c r="N158" s="4"/>
      <c r="P158" s="34" t="s">
        <v>122</v>
      </c>
      <c r="Q158" s="30" t="s">
        <v>201</v>
      </c>
    </row>
    <row r="159" customFormat="false" ht="16.5" hidden="false" customHeight="false" outlineLevel="0" collapsed="false">
      <c r="A159" s="24" t="s">
        <v>335</v>
      </c>
      <c r="B159" s="2" t="s">
        <v>356</v>
      </c>
      <c r="C159" s="1" t="s">
        <v>357</v>
      </c>
      <c r="D159" s="5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6" customFormat="true" ht="16.5" hidden="false" customHeight="false" outlineLevel="0" collapsed="false">
      <c r="A164" s="16" t="s">
        <v>358</v>
      </c>
      <c r="B164" s="50" t="s">
        <v>367</v>
      </c>
      <c r="C164" s="16" t="s">
        <v>368</v>
      </c>
      <c r="D164" s="18"/>
      <c r="E164" s="18" t="n">
        <v>1</v>
      </c>
      <c r="F164" s="18" t="n">
        <v>1</v>
      </c>
      <c r="G164" s="18" t="n">
        <v>3.8</v>
      </c>
      <c r="H164" s="18" t="n">
        <f aca="false">F164*G164</f>
        <v>3.8</v>
      </c>
      <c r="I164" s="18" t="n">
        <v>1</v>
      </c>
      <c r="J164" s="18" t="n">
        <v>1</v>
      </c>
      <c r="K164" s="18"/>
      <c r="L164" s="18"/>
      <c r="N164" s="4"/>
      <c r="P164" s="19" t="s">
        <v>35</v>
      </c>
      <c r="Q164" s="18" t="n">
        <v>1</v>
      </c>
      <c r="R164" s="16" t="n">
        <v>4.5</v>
      </c>
      <c r="S164" s="16" t="n">
        <v>4.5</v>
      </c>
      <c r="T164" s="16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51" customFormat="true" ht="16.5" hidden="false" customHeight="false" outlineLevel="0" collapsed="false">
      <c r="A170" s="51" t="s">
        <v>358</v>
      </c>
      <c r="B170" s="52" t="s">
        <v>379</v>
      </c>
      <c r="C170" s="51" t="s">
        <v>380</v>
      </c>
      <c r="D170" s="53"/>
      <c r="E170" s="53" t="n">
        <v>1</v>
      </c>
      <c r="F170" s="53" t="n">
        <v>1</v>
      </c>
      <c r="G170" s="53" t="n">
        <v>7</v>
      </c>
      <c r="H170" s="53" t="n">
        <f aca="false">F170*G170</f>
        <v>7</v>
      </c>
      <c r="I170" s="53"/>
      <c r="J170" s="53"/>
      <c r="K170" s="53"/>
      <c r="L170" s="53"/>
      <c r="N170" s="4"/>
      <c r="P170" s="54" t="s">
        <v>332</v>
      </c>
      <c r="Q170" s="53" t="n">
        <v>1</v>
      </c>
      <c r="R170" s="51" t="n">
        <v>7</v>
      </c>
      <c r="S170" s="51" t="n">
        <v>7</v>
      </c>
      <c r="T170" s="51" t="n">
        <v>7</v>
      </c>
    </row>
    <row r="171" s="16" customFormat="true" ht="16.5" hidden="false" customHeight="false" outlineLevel="0" collapsed="false">
      <c r="A171" s="16" t="s">
        <v>358</v>
      </c>
      <c r="B171" s="50" t="s">
        <v>381</v>
      </c>
      <c r="C171" s="16" t="s">
        <v>382</v>
      </c>
      <c r="D171" s="20" t="s">
        <v>45</v>
      </c>
      <c r="E171" s="18" t="n">
        <v>1</v>
      </c>
      <c r="F171" s="18" t="n">
        <v>1</v>
      </c>
      <c r="G171" s="18" t="n">
        <v>7</v>
      </c>
      <c r="H171" s="18" t="n">
        <f aca="false">F171*G171</f>
        <v>7</v>
      </c>
      <c r="I171" s="18" t="n">
        <v>1</v>
      </c>
      <c r="J171" s="18" t="n">
        <v>1</v>
      </c>
      <c r="K171" s="18"/>
      <c r="L171" s="18" t="n">
        <v>1</v>
      </c>
      <c r="N171" s="4" t="n">
        <v>1</v>
      </c>
      <c r="P171" s="19" t="s">
        <v>35</v>
      </c>
      <c r="Q171" s="18" t="n">
        <v>1</v>
      </c>
      <c r="R171" s="16" t="n">
        <v>7</v>
      </c>
      <c r="S171" s="16" t="n">
        <v>7</v>
      </c>
      <c r="T171" s="16" t="n">
        <v>7</v>
      </c>
    </row>
    <row r="172" s="16" customFormat="true" ht="16.5" hidden="false" customHeight="false" outlineLevel="0" collapsed="false">
      <c r="A172" s="16" t="s">
        <v>358</v>
      </c>
      <c r="B172" s="50" t="s">
        <v>383</v>
      </c>
      <c r="C172" s="16" t="s">
        <v>384</v>
      </c>
      <c r="D172" s="20" t="s">
        <v>45</v>
      </c>
      <c r="E172" s="18" t="n">
        <v>1</v>
      </c>
      <c r="F172" s="18" t="n">
        <v>1</v>
      </c>
      <c r="G172" s="18" t="n">
        <v>7</v>
      </c>
      <c r="H172" s="18" t="n">
        <f aca="false">F172*G172</f>
        <v>7</v>
      </c>
      <c r="I172" s="18" t="n">
        <v>1</v>
      </c>
      <c r="J172" s="18" t="n">
        <v>1</v>
      </c>
      <c r="K172" s="18"/>
      <c r="L172" s="18"/>
      <c r="N172" s="4"/>
      <c r="P172" s="19" t="s">
        <v>35</v>
      </c>
      <c r="Q172" s="18" t="n">
        <v>1</v>
      </c>
      <c r="R172" s="16" t="n">
        <v>7</v>
      </c>
      <c r="S172" s="16" t="n">
        <v>7</v>
      </c>
      <c r="T172" s="16" t="n">
        <v>7</v>
      </c>
    </row>
    <row r="173" s="16" customFormat="true" ht="16.5" hidden="false" customHeight="false" outlineLevel="0" collapsed="false">
      <c r="A173" s="16" t="s">
        <v>358</v>
      </c>
      <c r="B173" s="50" t="s">
        <v>385</v>
      </c>
      <c r="C173" s="16" t="s">
        <v>386</v>
      </c>
      <c r="D173" s="20" t="s">
        <v>45</v>
      </c>
      <c r="E173" s="18" t="n">
        <v>1</v>
      </c>
      <c r="F173" s="18" t="n">
        <v>1</v>
      </c>
      <c r="G173" s="18" t="n">
        <v>7</v>
      </c>
      <c r="H173" s="18" t="n">
        <f aca="false">F173*G173</f>
        <v>7</v>
      </c>
      <c r="I173" s="18" t="n">
        <v>1</v>
      </c>
      <c r="J173" s="18" t="n">
        <v>1</v>
      </c>
      <c r="K173" s="18"/>
      <c r="L173" s="18" t="n">
        <v>1</v>
      </c>
      <c r="N173" s="4" t="n">
        <v>1</v>
      </c>
      <c r="P173" s="19" t="s">
        <v>35</v>
      </c>
      <c r="Q173" s="18" t="n">
        <v>1</v>
      </c>
      <c r="R173" s="16" t="n">
        <v>8</v>
      </c>
      <c r="S173" s="16" t="n">
        <v>8</v>
      </c>
      <c r="T173" s="16" t="n">
        <v>8</v>
      </c>
    </row>
    <row r="174" s="8" customFormat="true" ht="16.5" hidden="false" customHeight="false" outlineLevel="0" collapsed="false">
      <c r="A174" s="8" t="s">
        <v>358</v>
      </c>
      <c r="B174" s="55" t="s">
        <v>387</v>
      </c>
      <c r="C174" s="8" t="s">
        <v>388</v>
      </c>
      <c r="D174" s="10"/>
      <c r="E174" s="10" t="n">
        <v>1</v>
      </c>
      <c r="F174" s="10" t="n">
        <v>1</v>
      </c>
      <c r="G174" s="10" t="n">
        <v>6</v>
      </c>
      <c r="H174" s="10" t="n">
        <f aca="false">F174*G174</f>
        <v>6</v>
      </c>
      <c r="I174" s="10"/>
      <c r="J174" s="10"/>
      <c r="K174" s="10"/>
      <c r="L174" s="10"/>
      <c r="N174" s="4"/>
      <c r="P174" s="11" t="s">
        <v>23</v>
      </c>
      <c r="Q174" s="10" t="n">
        <v>1</v>
      </c>
      <c r="R174" s="8" t="n">
        <v>7.5</v>
      </c>
      <c r="S174" s="8" t="n">
        <v>7.5</v>
      </c>
      <c r="T174" s="8" t="n">
        <v>7.5</v>
      </c>
    </row>
    <row r="175" s="16" customFormat="true" ht="16.5" hidden="false" customHeight="false" outlineLevel="0" collapsed="false">
      <c r="A175" s="16" t="s">
        <v>358</v>
      </c>
      <c r="B175" s="50" t="s">
        <v>389</v>
      </c>
      <c r="C175" s="16" t="s">
        <v>390</v>
      </c>
      <c r="D175" s="18"/>
      <c r="E175" s="18" t="n">
        <v>1</v>
      </c>
      <c r="F175" s="18" t="n">
        <v>1</v>
      </c>
      <c r="G175" s="18" t="n">
        <v>6</v>
      </c>
      <c r="H175" s="18" t="n">
        <f aca="false">F175*G175</f>
        <v>6</v>
      </c>
      <c r="I175" s="18" t="n">
        <v>1</v>
      </c>
      <c r="J175" s="18" t="n">
        <v>1</v>
      </c>
      <c r="K175" s="18"/>
      <c r="L175" s="18" t="n">
        <v>1</v>
      </c>
      <c r="N175" s="4" t="n">
        <v>1</v>
      </c>
      <c r="P175" s="19" t="s">
        <v>35</v>
      </c>
      <c r="Q175" s="18" t="n">
        <v>1</v>
      </c>
      <c r="R175" s="16" t="n">
        <v>7.5</v>
      </c>
      <c r="S175" s="16" t="n">
        <v>7.5</v>
      </c>
      <c r="T175" s="16" t="n">
        <v>7.5</v>
      </c>
    </row>
    <row r="176" s="16" customFormat="true" ht="16.5" hidden="false" customHeight="false" outlineLevel="0" collapsed="false">
      <c r="A176" s="16" t="s">
        <v>358</v>
      </c>
      <c r="B176" s="50" t="s">
        <v>391</v>
      </c>
      <c r="C176" s="19" t="s">
        <v>392</v>
      </c>
      <c r="D176" s="18"/>
      <c r="E176" s="18" t="n">
        <v>1</v>
      </c>
      <c r="F176" s="18" t="n">
        <v>1</v>
      </c>
      <c r="G176" s="18" t="n">
        <v>45</v>
      </c>
      <c r="H176" s="18" t="n">
        <f aca="false">F176*G176</f>
        <v>45</v>
      </c>
      <c r="I176" s="18" t="n">
        <v>1</v>
      </c>
      <c r="J176" s="18" t="n">
        <v>1</v>
      </c>
      <c r="K176" s="18"/>
      <c r="L176" s="18" t="n">
        <v>1</v>
      </c>
      <c r="N176" s="4" t="n">
        <v>1</v>
      </c>
      <c r="P176" s="19" t="s">
        <v>35</v>
      </c>
      <c r="Q176" s="18" t="n">
        <v>1</v>
      </c>
      <c r="R176" s="16" t="n">
        <v>18.5</v>
      </c>
      <c r="S176" s="16" t="n">
        <v>18.5</v>
      </c>
      <c r="T176" s="16" t="n">
        <v>18.5</v>
      </c>
    </row>
    <row r="177" s="16" customFormat="true" ht="16.5" hidden="false" customHeight="false" outlineLevel="0" collapsed="false">
      <c r="A177" s="16" t="s">
        <v>358</v>
      </c>
      <c r="B177" s="50" t="s">
        <v>393</v>
      </c>
      <c r="C177" s="19" t="s">
        <v>394</v>
      </c>
      <c r="D177" s="18"/>
      <c r="E177" s="18" t="n">
        <v>1</v>
      </c>
      <c r="F177" s="18" t="n">
        <v>1</v>
      </c>
      <c r="G177" s="18" t="n">
        <v>6.5</v>
      </c>
      <c r="H177" s="18" t="n">
        <f aca="false">F177*G177</f>
        <v>6.5</v>
      </c>
      <c r="I177" s="18" t="n">
        <v>1</v>
      </c>
      <c r="J177" s="18" t="n">
        <v>1</v>
      </c>
      <c r="K177" s="18"/>
      <c r="L177" s="18" t="n">
        <v>1</v>
      </c>
      <c r="N177" s="4" t="n">
        <v>1</v>
      </c>
      <c r="P177" s="19" t="s">
        <v>35</v>
      </c>
      <c r="Q177" s="18" t="n">
        <v>1</v>
      </c>
      <c r="R177" s="16" t="n">
        <v>6.5</v>
      </c>
      <c r="S177" s="16" t="n">
        <v>6.5</v>
      </c>
      <c r="T177" s="16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51" customFormat="true" ht="16.5" hidden="false" customHeight="false" outlineLevel="0" collapsed="false">
      <c r="A179" s="51" t="s">
        <v>395</v>
      </c>
      <c r="B179" s="52" t="s">
        <v>398</v>
      </c>
      <c r="C179" s="51" t="s">
        <v>399</v>
      </c>
      <c r="D179" s="53"/>
      <c r="E179" s="53" t="n">
        <v>1</v>
      </c>
      <c r="F179" s="53" t="n">
        <v>1</v>
      </c>
      <c r="G179" s="53" t="n">
        <v>20</v>
      </c>
      <c r="H179" s="53" t="n">
        <f aca="false">F179*G179</f>
        <v>20</v>
      </c>
      <c r="I179" s="53"/>
      <c r="J179" s="53"/>
      <c r="K179" s="53"/>
      <c r="L179" s="53"/>
      <c r="N179" s="4"/>
      <c r="P179" s="54" t="s">
        <v>332</v>
      </c>
      <c r="Q179" s="53" t="n">
        <v>1</v>
      </c>
      <c r="R179" s="53" t="n">
        <v>10</v>
      </c>
      <c r="S179" s="53" t="n">
        <v>10</v>
      </c>
      <c r="T179" s="53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N181" s="4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4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N182" s="4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N183" s="4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6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8" customFormat="true" ht="16.5" hidden="false" customHeight="false" outlineLevel="0" collapsed="false">
      <c r="A186" s="8" t="s">
        <v>395</v>
      </c>
      <c r="B186" s="55" t="s">
        <v>412</v>
      </c>
      <c r="C186" s="57" t="s">
        <v>413</v>
      </c>
      <c r="D186" s="10"/>
      <c r="E186" s="10" t="n">
        <v>1</v>
      </c>
      <c r="F186" s="10" t="n">
        <v>1</v>
      </c>
      <c r="G186" s="10" t="n">
        <v>35</v>
      </c>
      <c r="H186" s="10" t="n">
        <f aca="false">F186*G186</f>
        <v>35</v>
      </c>
      <c r="I186" s="10"/>
      <c r="J186" s="10"/>
      <c r="K186" s="10"/>
      <c r="L186" s="10"/>
      <c r="N186" s="4"/>
      <c r="P186" s="11" t="s">
        <v>23</v>
      </c>
      <c r="Q186" s="10" t="n">
        <v>1</v>
      </c>
      <c r="R186" s="10" t="n">
        <v>11</v>
      </c>
      <c r="S186" s="10" t="n">
        <v>11</v>
      </c>
      <c r="T186" s="10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29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N187" s="4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8" customFormat="true" ht="16.5" hidden="false" customHeight="false" outlineLevel="0" collapsed="false">
      <c r="A188" s="8" t="s">
        <v>395</v>
      </c>
      <c r="B188" s="55" t="s">
        <v>416</v>
      </c>
      <c r="C188" s="58" t="s">
        <v>417</v>
      </c>
      <c r="D188" s="10"/>
      <c r="E188" s="10" t="n">
        <v>1</v>
      </c>
      <c r="F188" s="10" t="n">
        <v>1</v>
      </c>
      <c r="G188" s="10" t="n">
        <v>35</v>
      </c>
      <c r="H188" s="10" t="n">
        <f aca="false">F188*G188</f>
        <v>35</v>
      </c>
      <c r="I188" s="10"/>
      <c r="J188" s="10"/>
      <c r="K188" s="10"/>
      <c r="L188" s="10"/>
      <c r="N188" s="4"/>
      <c r="P188" s="11" t="s">
        <v>23</v>
      </c>
      <c r="Q188" s="10" t="n">
        <v>1</v>
      </c>
      <c r="R188" s="10" t="n">
        <v>11</v>
      </c>
      <c r="S188" s="10" t="n">
        <v>11</v>
      </c>
      <c r="T188" s="10" t="n">
        <v>11</v>
      </c>
    </row>
    <row r="189" s="8" customFormat="true" ht="16.5" hidden="false" customHeight="false" outlineLevel="0" collapsed="false">
      <c r="A189" s="8" t="s">
        <v>395</v>
      </c>
      <c r="B189" s="55" t="s">
        <v>418</v>
      </c>
      <c r="C189" s="58" t="s">
        <v>419</v>
      </c>
      <c r="D189" s="10"/>
      <c r="E189" s="10" t="n">
        <v>1</v>
      </c>
      <c r="F189" s="10" t="n">
        <v>1</v>
      </c>
      <c r="G189" s="10" t="n">
        <v>35</v>
      </c>
      <c r="H189" s="10" t="n">
        <f aca="false">F189*G189</f>
        <v>35</v>
      </c>
      <c r="I189" s="10"/>
      <c r="J189" s="10"/>
      <c r="K189" s="10"/>
      <c r="L189" s="10"/>
      <c r="N189" s="4"/>
      <c r="P189" s="11" t="s">
        <v>23</v>
      </c>
      <c r="Q189" s="10" t="n">
        <v>1</v>
      </c>
      <c r="R189" s="10" t="n">
        <v>11</v>
      </c>
      <c r="S189" s="10" t="n">
        <v>11</v>
      </c>
      <c r="T189" s="10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29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2" t="s">
        <v>422</v>
      </c>
      <c r="C191" s="59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4" t="s">
        <v>424</v>
      </c>
      <c r="B192" s="2" t="s">
        <v>425</v>
      </c>
      <c r="C192" s="29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4" t="s">
        <v>424</v>
      </c>
      <c r="B193" s="2" t="s">
        <v>427</v>
      </c>
      <c r="C193" s="29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4" t="s">
        <v>424</v>
      </c>
      <c r="B194" s="2" t="s">
        <v>429</v>
      </c>
      <c r="C194" s="29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29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29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2" t="s">
        <v>436</v>
      </c>
      <c r="C197" s="29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2" t="s">
        <v>438</v>
      </c>
      <c r="C198" s="25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2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2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2" t="s">
        <v>444</v>
      </c>
      <c r="C201" s="29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4" t="s">
        <v>446</v>
      </c>
      <c r="B202" s="2" t="s">
        <v>447</v>
      </c>
      <c r="C202" s="29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8" customFormat="true" ht="16.5" hidden="false" customHeight="false" outlineLevel="0" collapsed="false">
      <c r="A203" s="11" t="s">
        <v>446</v>
      </c>
      <c r="B203" s="55" t="s">
        <v>449</v>
      </c>
      <c r="C203" s="57" t="s">
        <v>450</v>
      </c>
      <c r="D203" s="10"/>
      <c r="E203" s="10" t="n">
        <v>1</v>
      </c>
      <c r="F203" s="10" t="n">
        <v>1</v>
      </c>
      <c r="G203" s="10" t="n">
        <v>35</v>
      </c>
      <c r="H203" s="10" t="n">
        <f aca="false">F203*G203</f>
        <v>35</v>
      </c>
      <c r="I203" s="10"/>
      <c r="J203" s="10"/>
      <c r="K203" s="10"/>
      <c r="L203" s="10"/>
      <c r="N203" s="4"/>
      <c r="P203" s="11" t="s">
        <v>23</v>
      </c>
      <c r="Q203" s="10" t="n">
        <v>1</v>
      </c>
      <c r="R203" s="10" t="n">
        <v>11</v>
      </c>
      <c r="S203" s="10" t="n">
        <v>11</v>
      </c>
      <c r="T203" s="10" t="n">
        <v>11</v>
      </c>
    </row>
    <row r="204" s="12" customFormat="true" ht="16.5" hidden="false" customHeight="false" outlineLevel="0" collapsed="false">
      <c r="A204" s="15" t="s">
        <v>446</v>
      </c>
      <c r="B204" s="13" t="s">
        <v>451</v>
      </c>
      <c r="C204" s="60" t="s">
        <v>452</v>
      </c>
      <c r="D204" s="14"/>
      <c r="E204" s="14" t="n">
        <v>1</v>
      </c>
      <c r="F204" s="14" t="n">
        <v>1</v>
      </c>
      <c r="G204" s="14" t="n">
        <v>194</v>
      </c>
      <c r="H204" s="14" t="n">
        <f aca="false">F204*G204</f>
        <v>194</v>
      </c>
      <c r="I204" s="14" t="n">
        <v>1</v>
      </c>
      <c r="J204" s="14" t="n">
        <v>1</v>
      </c>
      <c r="K204" s="14" t="n">
        <v>1</v>
      </c>
      <c r="L204" s="14"/>
      <c r="N204" s="4"/>
      <c r="P204" s="15" t="s">
        <v>28</v>
      </c>
      <c r="Q204" s="14"/>
      <c r="R204" s="14"/>
      <c r="S204" s="14"/>
      <c r="T204" s="14"/>
    </row>
    <row r="205" s="12" customFormat="true" ht="16.5" hidden="false" customHeight="false" outlineLevel="0" collapsed="false">
      <c r="A205" s="15" t="s">
        <v>446</v>
      </c>
      <c r="B205" s="13" t="s">
        <v>453</v>
      </c>
      <c r="C205" s="60" t="s">
        <v>454</v>
      </c>
      <c r="D205" s="14"/>
      <c r="E205" s="14" t="n">
        <v>1</v>
      </c>
      <c r="F205" s="14" t="n">
        <v>1</v>
      </c>
      <c r="G205" s="14" t="n">
        <v>279</v>
      </c>
      <c r="H205" s="14" t="n">
        <f aca="false">F205*G205</f>
        <v>279</v>
      </c>
      <c r="I205" s="14" t="n">
        <v>1</v>
      </c>
      <c r="J205" s="14" t="n">
        <v>1</v>
      </c>
      <c r="K205" s="14" t="n">
        <v>1</v>
      </c>
      <c r="L205" s="14"/>
      <c r="N205" s="4"/>
      <c r="P205" s="15" t="s">
        <v>28</v>
      </c>
      <c r="Q205" s="14"/>
      <c r="R205" s="14"/>
      <c r="S205" s="14"/>
      <c r="T205" s="14"/>
    </row>
    <row r="206" customFormat="false" ht="16.5" hidden="false" customHeight="false" outlineLevel="0" collapsed="false">
      <c r="A206" s="61" t="s">
        <v>455</v>
      </c>
      <c r="B206" s="37" t="s">
        <v>456</v>
      </c>
      <c r="C206" s="62" t="s">
        <v>457</v>
      </c>
      <c r="I206" s="3" t="n">
        <v>1</v>
      </c>
      <c r="K206" s="3"/>
      <c r="L206" s="38" t="n">
        <v>1</v>
      </c>
      <c r="M206" s="38" t="n">
        <v>1</v>
      </c>
      <c r="N206" s="39" t="n">
        <v>1</v>
      </c>
      <c r="O206" s="38"/>
      <c r="Q206" s="3"/>
      <c r="R206" s="3"/>
      <c r="S206" s="3"/>
      <c r="T206" s="3"/>
    </row>
    <row r="207" customFormat="false" ht="16.5" hidden="false" customHeight="false" outlineLevel="0" collapsed="false">
      <c r="A207" s="61" t="s">
        <v>455</v>
      </c>
      <c r="B207" s="37" t="s">
        <v>458</v>
      </c>
      <c r="C207" s="62" t="s">
        <v>459</v>
      </c>
      <c r="I207" s="3" t="n">
        <v>1</v>
      </c>
      <c r="K207" s="3"/>
      <c r="L207" s="38" t="n">
        <v>1</v>
      </c>
      <c r="M207" s="38" t="n">
        <v>1</v>
      </c>
      <c r="N207" s="39" t="n">
        <v>1</v>
      </c>
      <c r="O207" s="38"/>
      <c r="Q207" s="3"/>
      <c r="R207" s="3"/>
      <c r="S207" s="3"/>
      <c r="T207" s="3"/>
    </row>
    <row r="208" customFormat="false" ht="16.5" hidden="false" customHeight="false" outlineLevel="0" collapsed="false">
      <c r="A208" s="61" t="s">
        <v>455</v>
      </c>
      <c r="B208" s="37" t="s">
        <v>460</v>
      </c>
      <c r="C208" s="62" t="s">
        <v>461</v>
      </c>
      <c r="I208" s="3" t="n">
        <v>1</v>
      </c>
      <c r="K208" s="3"/>
      <c r="L208" s="38" t="n">
        <v>1</v>
      </c>
      <c r="M208" s="38" t="n">
        <v>1</v>
      </c>
      <c r="N208" s="39" t="n">
        <v>1</v>
      </c>
      <c r="O208" s="38"/>
      <c r="Q208" s="3"/>
      <c r="R208" s="3"/>
      <c r="S208" s="3"/>
      <c r="T208" s="3"/>
    </row>
    <row r="209" customFormat="false" ht="16.5" hidden="false" customHeight="false" outlineLevel="0" collapsed="false">
      <c r="A209" s="61" t="s">
        <v>455</v>
      </c>
      <c r="B209" s="37" t="s">
        <v>462</v>
      </c>
      <c r="C209" s="62" t="s">
        <v>463</v>
      </c>
      <c r="I209" s="3" t="n">
        <v>1</v>
      </c>
      <c r="K209" s="3"/>
      <c r="L209" s="38" t="n">
        <v>1</v>
      </c>
      <c r="M209" s="38" t="n">
        <v>1</v>
      </c>
      <c r="N209" s="39" t="n">
        <v>1</v>
      </c>
      <c r="O209" s="38"/>
      <c r="Q209" s="3"/>
      <c r="R209" s="3"/>
      <c r="S209" s="3"/>
      <c r="T209" s="3"/>
    </row>
    <row r="210" customFormat="false" ht="16.5" hidden="false" customHeight="false" outlineLevel="0" collapsed="false">
      <c r="A210" s="61" t="s">
        <v>455</v>
      </c>
      <c r="B210" s="37" t="s">
        <v>464</v>
      </c>
      <c r="C210" s="62" t="s">
        <v>465</v>
      </c>
      <c r="I210" s="3" t="n">
        <v>1</v>
      </c>
      <c r="K210" s="3"/>
      <c r="L210" s="38" t="n">
        <v>1</v>
      </c>
      <c r="M210" s="38" t="n">
        <v>1</v>
      </c>
      <c r="N210" s="39" t="n">
        <v>1</v>
      </c>
      <c r="O210" s="38"/>
      <c r="Q210" s="3"/>
      <c r="R210" s="3"/>
      <c r="S210" s="3"/>
      <c r="T210" s="3"/>
    </row>
    <row r="211" customFormat="false" ht="16.5" hidden="false" customHeight="false" outlineLevel="0" collapsed="false">
      <c r="A211" s="61" t="s">
        <v>455</v>
      </c>
      <c r="B211" s="37" t="s">
        <v>466</v>
      </c>
      <c r="C211" s="62" t="s">
        <v>467</v>
      </c>
      <c r="I211" s="3" t="n">
        <v>1</v>
      </c>
      <c r="K211" s="3"/>
      <c r="L211" s="38" t="n">
        <v>1</v>
      </c>
      <c r="M211" s="38" t="n">
        <v>1</v>
      </c>
      <c r="N211" s="39" t="n">
        <v>1</v>
      </c>
      <c r="O211" s="38"/>
      <c r="Q211" s="3"/>
      <c r="R211" s="3"/>
      <c r="S211" s="3"/>
      <c r="T211" s="3"/>
    </row>
    <row r="212" customFormat="false" ht="16.5" hidden="false" customHeight="false" outlineLevel="0" collapsed="false">
      <c r="A212" s="61" t="s">
        <v>455</v>
      </c>
      <c r="B212" s="37" t="s">
        <v>468</v>
      </c>
      <c r="C212" s="63" t="s">
        <v>469</v>
      </c>
      <c r="I212" s="3" t="n">
        <v>1</v>
      </c>
      <c r="K212" s="3"/>
      <c r="L212" s="38" t="n">
        <v>1</v>
      </c>
      <c r="M212" s="38" t="n">
        <v>1</v>
      </c>
      <c r="N212" s="39" t="n">
        <v>1</v>
      </c>
      <c r="O212" s="38"/>
      <c r="Q212" s="3"/>
      <c r="R212" s="3"/>
      <c r="S212" s="3"/>
      <c r="T212" s="3"/>
    </row>
    <row r="213" customFormat="false" ht="16.5" hidden="false" customHeight="false" outlineLevel="0" collapsed="false">
      <c r="A213" s="61" t="s">
        <v>455</v>
      </c>
      <c r="B213" s="37" t="s">
        <v>470</v>
      </c>
      <c r="C213" s="63" t="s">
        <v>471</v>
      </c>
      <c r="I213" s="3" t="n">
        <v>1</v>
      </c>
      <c r="K213" s="3"/>
      <c r="L213" s="38" t="n">
        <v>1</v>
      </c>
      <c r="M213" s="38" t="n">
        <v>1</v>
      </c>
      <c r="N213" s="39" t="n">
        <v>1</v>
      </c>
      <c r="O213" s="38"/>
      <c r="Q213" s="3"/>
      <c r="R213" s="3"/>
      <c r="S213" s="3"/>
      <c r="T213" s="3"/>
    </row>
    <row r="214" customFormat="false" ht="16.5" hidden="false" customHeight="false" outlineLevel="0" collapsed="false">
      <c r="A214" s="61" t="s">
        <v>455</v>
      </c>
      <c r="B214" s="37" t="s">
        <v>472</v>
      </c>
      <c r="C214" s="64" t="s">
        <v>473</v>
      </c>
      <c r="I214" s="3" t="n">
        <v>1</v>
      </c>
      <c r="K214" s="3"/>
      <c r="L214" s="38" t="n">
        <v>1</v>
      </c>
      <c r="M214" s="38" t="n">
        <v>1</v>
      </c>
      <c r="N214" s="39" t="n">
        <v>1</v>
      </c>
      <c r="O214" s="38"/>
      <c r="Q214" s="3"/>
      <c r="R214" s="3"/>
      <c r="S214" s="3"/>
      <c r="T214" s="3"/>
    </row>
    <row r="215" customFormat="false" ht="16.5" hidden="false" customHeight="false" outlineLevel="0" collapsed="false">
      <c r="A215" s="61" t="s">
        <v>455</v>
      </c>
      <c r="B215" s="37" t="s">
        <v>474</v>
      </c>
      <c r="C215" s="64" t="s">
        <v>475</v>
      </c>
      <c r="I215" s="3" t="n">
        <v>1</v>
      </c>
      <c r="K215" s="3"/>
      <c r="L215" s="38" t="n">
        <v>1</v>
      </c>
      <c r="M215" s="38" t="n">
        <v>1</v>
      </c>
      <c r="N215" s="39" t="n">
        <v>1</v>
      </c>
      <c r="O215" s="38"/>
      <c r="Q215" s="3"/>
      <c r="R215" s="3"/>
      <c r="S215" s="3"/>
      <c r="T215" s="3"/>
    </row>
    <row r="216" customFormat="false" ht="16.5" hidden="false" customHeight="false" outlineLevel="0" collapsed="false">
      <c r="A216" s="61" t="s">
        <v>455</v>
      </c>
      <c r="B216" s="37" t="s">
        <v>476</v>
      </c>
      <c r="C216" s="63" t="s">
        <v>477</v>
      </c>
      <c r="I216" s="3" t="n">
        <v>1</v>
      </c>
      <c r="K216" s="3"/>
      <c r="L216" s="38" t="n">
        <v>1</v>
      </c>
      <c r="M216" s="38" t="n">
        <v>1</v>
      </c>
      <c r="N216" s="39" t="n">
        <v>1</v>
      </c>
      <c r="O216" s="38"/>
      <c r="Q216" s="3"/>
      <c r="R216" s="3"/>
      <c r="S216" s="3"/>
      <c r="T216" s="3"/>
    </row>
    <row r="217" customFormat="false" ht="16.5" hidden="false" customHeight="false" outlineLevel="0" collapsed="false">
      <c r="A217" s="61" t="s">
        <v>455</v>
      </c>
      <c r="B217" s="37" t="s">
        <v>478</v>
      </c>
      <c r="C217" s="63" t="s">
        <v>479</v>
      </c>
      <c r="I217" s="3" t="n">
        <v>1</v>
      </c>
      <c r="K217" s="3"/>
      <c r="L217" s="38" t="n">
        <v>1</v>
      </c>
      <c r="M217" s="38" t="n">
        <v>1</v>
      </c>
      <c r="N217" s="39" t="n">
        <v>1</v>
      </c>
      <c r="O217" s="38"/>
      <c r="Q217" s="3"/>
      <c r="R217" s="3"/>
      <c r="S217" s="3"/>
      <c r="T217" s="3"/>
    </row>
    <row r="218" customFormat="false" ht="16.5" hidden="false" customHeight="false" outlineLevel="0" collapsed="false">
      <c r="A218" s="61" t="s">
        <v>455</v>
      </c>
      <c r="B218" s="37" t="s">
        <v>480</v>
      </c>
      <c r="C218" s="63" t="s">
        <v>481</v>
      </c>
      <c r="I218" s="3" t="n">
        <v>1</v>
      </c>
      <c r="K218" s="3"/>
      <c r="L218" s="38" t="n">
        <v>1</v>
      </c>
      <c r="M218" s="38" t="n">
        <v>1</v>
      </c>
      <c r="N218" s="39" t="n">
        <v>1</v>
      </c>
      <c r="O218" s="38"/>
      <c r="Q218" s="3"/>
      <c r="R218" s="3"/>
      <c r="S218" s="3"/>
      <c r="T218" s="3"/>
    </row>
    <row r="219" customFormat="false" ht="16.5" hidden="false" customHeight="false" outlineLevel="0" collapsed="false">
      <c r="A219" s="61" t="s">
        <v>455</v>
      </c>
      <c r="B219" s="37" t="s">
        <v>482</v>
      </c>
      <c r="C219" s="63" t="s">
        <v>483</v>
      </c>
      <c r="I219" s="3" t="n">
        <v>1</v>
      </c>
      <c r="K219" s="3"/>
      <c r="L219" s="38" t="n">
        <v>1</v>
      </c>
      <c r="M219" s="38" t="n">
        <v>1</v>
      </c>
      <c r="N219" s="39" t="n">
        <v>1</v>
      </c>
      <c r="O219" s="38"/>
      <c r="Q219" s="3"/>
      <c r="R219" s="3"/>
      <c r="S219" s="3"/>
      <c r="T219" s="3"/>
    </row>
    <row r="220" customFormat="false" ht="16.5" hidden="false" customHeight="false" outlineLevel="0" collapsed="false">
      <c r="A220" s="61" t="s">
        <v>455</v>
      </c>
      <c r="B220" s="37" t="s">
        <v>484</v>
      </c>
      <c r="C220" s="63" t="s">
        <v>485</v>
      </c>
      <c r="I220" s="3" t="n">
        <v>1</v>
      </c>
      <c r="K220" s="3"/>
      <c r="L220" s="38" t="n">
        <v>1</v>
      </c>
      <c r="M220" s="38" t="n">
        <v>1</v>
      </c>
      <c r="N220" s="39" t="n">
        <v>1</v>
      </c>
      <c r="O220" s="38"/>
      <c r="Q220" s="3"/>
      <c r="R220" s="3"/>
      <c r="S220" s="3"/>
      <c r="T220" s="3"/>
    </row>
    <row r="221" customFormat="false" ht="16.5" hidden="false" customHeight="false" outlineLevel="0" collapsed="false">
      <c r="A221" s="61" t="s">
        <v>455</v>
      </c>
      <c r="B221" s="37" t="s">
        <v>486</v>
      </c>
      <c r="C221" s="64" t="s">
        <v>487</v>
      </c>
      <c r="I221" s="3" t="n">
        <v>1</v>
      </c>
      <c r="K221" s="3"/>
      <c r="L221" s="38" t="n">
        <v>1</v>
      </c>
      <c r="M221" s="38" t="n">
        <v>1</v>
      </c>
      <c r="N221" s="39" t="n">
        <v>1</v>
      </c>
      <c r="O221" s="38"/>
      <c r="Q221" s="3"/>
      <c r="R221" s="3"/>
      <c r="S221" s="3"/>
      <c r="T221" s="3"/>
    </row>
    <row r="222" customFormat="false" ht="16.5" hidden="false" customHeight="false" outlineLevel="0" collapsed="false">
      <c r="A222" s="61" t="s">
        <v>455</v>
      </c>
      <c r="B222" s="37" t="s">
        <v>488</v>
      </c>
      <c r="C222" s="64" t="s">
        <v>489</v>
      </c>
      <c r="I222" s="3" t="n">
        <v>1</v>
      </c>
      <c r="K222" s="3"/>
      <c r="L222" s="38" t="n">
        <v>1</v>
      </c>
      <c r="M222" s="38" t="n">
        <v>1</v>
      </c>
      <c r="N222" s="39" t="n">
        <v>1</v>
      </c>
      <c r="O222" s="38"/>
      <c r="Q222" s="3"/>
      <c r="R222" s="3"/>
      <c r="S222" s="3"/>
      <c r="T222" s="3"/>
    </row>
    <row r="223" customFormat="false" ht="16.5" hidden="false" customHeight="false" outlineLevel="0" collapsed="false">
      <c r="A223" s="61" t="s">
        <v>455</v>
      </c>
      <c r="B223" s="37" t="s">
        <v>490</v>
      </c>
      <c r="C223" s="63" t="s">
        <v>491</v>
      </c>
      <c r="I223" s="3" t="n">
        <v>1</v>
      </c>
      <c r="K223" s="3"/>
      <c r="L223" s="38" t="n">
        <v>1</v>
      </c>
      <c r="M223" s="38" t="n">
        <v>1</v>
      </c>
      <c r="N223" s="39" t="n">
        <v>1</v>
      </c>
      <c r="O223" s="38"/>
      <c r="Q223" s="3"/>
      <c r="R223" s="3"/>
      <c r="S223" s="3"/>
      <c r="T223" s="3"/>
    </row>
    <row r="224" customFormat="false" ht="16.5" hidden="false" customHeight="false" outlineLevel="0" collapsed="false">
      <c r="A224" s="61" t="s">
        <v>455</v>
      </c>
      <c r="B224" s="37" t="s">
        <v>492</v>
      </c>
      <c r="C224" s="63" t="s">
        <v>493</v>
      </c>
      <c r="I224" s="3" t="n">
        <v>1</v>
      </c>
      <c r="K224" s="3"/>
      <c r="L224" s="38" t="n">
        <v>1</v>
      </c>
      <c r="M224" s="38" t="n">
        <v>1</v>
      </c>
      <c r="N224" s="39" t="n">
        <v>1</v>
      </c>
      <c r="O224" s="38"/>
      <c r="Q224" s="3"/>
      <c r="R224" s="3"/>
      <c r="S224" s="3"/>
      <c r="T224" s="3"/>
    </row>
    <row r="225" customFormat="false" ht="16.5" hidden="false" customHeight="false" outlineLevel="0" collapsed="false">
      <c r="A225" s="61" t="s">
        <v>455</v>
      </c>
      <c r="B225" s="37" t="s">
        <v>494</v>
      </c>
      <c r="C225" s="63" t="s">
        <v>495</v>
      </c>
      <c r="I225" s="3" t="n">
        <v>1</v>
      </c>
      <c r="K225" s="3"/>
      <c r="L225" s="38" t="n">
        <v>1</v>
      </c>
      <c r="M225" s="38" t="n">
        <v>1</v>
      </c>
      <c r="N225" s="39" t="n">
        <v>1</v>
      </c>
      <c r="O225" s="38"/>
      <c r="Q225" s="3"/>
      <c r="R225" s="3"/>
      <c r="S225" s="3"/>
      <c r="T225" s="3"/>
    </row>
    <row r="226" customFormat="false" ht="16.5" hidden="false" customHeight="false" outlineLevel="0" collapsed="false">
      <c r="A226" s="61" t="s">
        <v>455</v>
      </c>
      <c r="B226" s="37" t="s">
        <v>496</v>
      </c>
      <c r="C226" s="63" t="s">
        <v>497</v>
      </c>
      <c r="I226" s="3" t="n">
        <v>1</v>
      </c>
      <c r="K226" s="3"/>
      <c r="L226" s="38" t="n">
        <v>1</v>
      </c>
      <c r="M226" s="38" t="n">
        <v>1</v>
      </c>
      <c r="N226" s="39" t="n">
        <v>1</v>
      </c>
      <c r="O226" s="38"/>
      <c r="Q226" s="3"/>
      <c r="R226" s="3"/>
      <c r="S226" s="3"/>
      <c r="T226" s="3"/>
    </row>
    <row r="227" customFormat="false" ht="16.5" hidden="false" customHeight="false" outlineLevel="0" collapsed="false">
      <c r="A227" s="61" t="s">
        <v>455</v>
      </c>
      <c r="B227" s="37" t="s">
        <v>498</v>
      </c>
      <c r="C227" s="63" t="s">
        <v>499</v>
      </c>
      <c r="I227" s="3" t="n">
        <v>1</v>
      </c>
      <c r="K227" s="3"/>
      <c r="L227" s="38" t="n">
        <v>1</v>
      </c>
      <c r="M227" s="38" t="n">
        <v>1</v>
      </c>
      <c r="N227" s="39" t="n">
        <v>1</v>
      </c>
      <c r="O227" s="38"/>
      <c r="Q227" s="3"/>
      <c r="R227" s="3"/>
      <c r="S227" s="3"/>
      <c r="T227" s="3"/>
    </row>
    <row r="228" customFormat="false" ht="16.5" hidden="false" customHeight="false" outlineLevel="0" collapsed="false">
      <c r="A228" s="61" t="s">
        <v>455</v>
      </c>
      <c r="B228" s="37" t="s">
        <v>500</v>
      </c>
      <c r="C228" s="63" t="s">
        <v>501</v>
      </c>
      <c r="I228" s="3" t="n">
        <v>1</v>
      </c>
      <c r="K228" s="3"/>
      <c r="L228" s="38" t="n">
        <v>1</v>
      </c>
      <c r="M228" s="38" t="n">
        <v>1</v>
      </c>
      <c r="N228" s="39" t="n">
        <v>1</v>
      </c>
      <c r="O228" s="38"/>
      <c r="Q228" s="3"/>
      <c r="R228" s="3"/>
      <c r="S228" s="3"/>
      <c r="T228" s="3"/>
    </row>
    <row r="229" customFormat="false" ht="16.5" hidden="false" customHeight="false" outlineLevel="0" collapsed="false">
      <c r="A229" s="61" t="s">
        <v>455</v>
      </c>
      <c r="B229" s="37" t="s">
        <v>502</v>
      </c>
      <c r="C229" s="63" t="s">
        <v>503</v>
      </c>
      <c r="I229" s="3" t="n">
        <v>1</v>
      </c>
      <c r="K229" s="3"/>
      <c r="L229" s="38" t="n">
        <v>1</v>
      </c>
      <c r="M229" s="38" t="n">
        <v>1</v>
      </c>
      <c r="N229" s="39" t="n">
        <v>1</v>
      </c>
      <c r="O229" s="38"/>
      <c r="Q229" s="3"/>
      <c r="R229" s="3"/>
      <c r="S229" s="3"/>
      <c r="T229" s="3"/>
    </row>
    <row r="230" customFormat="false" ht="16.5" hidden="false" customHeight="false" outlineLevel="0" collapsed="false">
      <c r="A230" s="61" t="s">
        <v>455</v>
      </c>
      <c r="B230" s="37" t="s">
        <v>504</v>
      </c>
      <c r="C230" s="62" t="s">
        <v>505</v>
      </c>
      <c r="I230" s="3" t="n">
        <v>1</v>
      </c>
      <c r="K230" s="3"/>
      <c r="L230" s="38" t="n">
        <v>1</v>
      </c>
      <c r="M230" s="38" t="n">
        <v>1</v>
      </c>
      <c r="N230" s="39" t="n">
        <v>1</v>
      </c>
      <c r="O230" s="38"/>
      <c r="Q230" s="3"/>
      <c r="R230" s="3"/>
      <c r="S230" s="3"/>
      <c r="T230" s="3"/>
    </row>
    <row r="231" customFormat="false" ht="16.5" hidden="false" customHeight="false" outlineLevel="0" collapsed="false">
      <c r="A231" s="61" t="s">
        <v>455</v>
      </c>
      <c r="B231" s="37" t="s">
        <v>506</v>
      </c>
      <c r="C231" s="62" t="s">
        <v>507</v>
      </c>
      <c r="I231" s="3" t="n">
        <v>1</v>
      </c>
      <c r="K231" s="3"/>
      <c r="L231" s="38" t="n">
        <v>1</v>
      </c>
      <c r="M231" s="38" t="n">
        <v>1</v>
      </c>
      <c r="N231" s="39" t="n">
        <v>1</v>
      </c>
      <c r="O231" s="38"/>
      <c r="Q231" s="3"/>
      <c r="R231" s="3"/>
      <c r="S231" s="3"/>
      <c r="T231" s="3"/>
    </row>
    <row r="232" customFormat="false" ht="16.5" hidden="false" customHeight="false" outlineLevel="0" collapsed="false">
      <c r="A232" s="61" t="s">
        <v>455</v>
      </c>
      <c r="B232" s="37" t="s">
        <v>508</v>
      </c>
      <c r="C232" s="62" t="s">
        <v>509</v>
      </c>
      <c r="I232" s="3" t="n">
        <v>1</v>
      </c>
      <c r="K232" s="3"/>
      <c r="L232" s="38" t="n">
        <v>1</v>
      </c>
      <c r="M232" s="38" t="n">
        <v>1</v>
      </c>
      <c r="N232" s="39" t="n">
        <v>1</v>
      </c>
      <c r="O232" s="38"/>
      <c r="Q232" s="3"/>
      <c r="R232" s="3"/>
      <c r="S232" s="3"/>
      <c r="T232" s="3"/>
    </row>
    <row r="233" customFormat="false" ht="16.5" hidden="false" customHeight="false" outlineLevel="0" collapsed="false">
      <c r="A233" s="61" t="s">
        <v>455</v>
      </c>
      <c r="B233" s="37" t="s">
        <v>510</v>
      </c>
      <c r="C233" s="62" t="s">
        <v>511</v>
      </c>
      <c r="I233" s="3" t="n">
        <v>1</v>
      </c>
      <c r="K233" s="3"/>
      <c r="L233" s="38" t="n">
        <v>1</v>
      </c>
      <c r="M233" s="38" t="n">
        <v>1</v>
      </c>
      <c r="N233" s="39" t="n">
        <v>1</v>
      </c>
      <c r="O233" s="38"/>
      <c r="Q233" s="3"/>
      <c r="R233" s="3"/>
      <c r="S233" s="3"/>
      <c r="T233" s="3"/>
    </row>
    <row r="234" customFormat="false" ht="16.5" hidden="false" customHeight="false" outlineLevel="0" collapsed="false">
      <c r="A234" s="61" t="s">
        <v>455</v>
      </c>
      <c r="B234" s="37" t="s">
        <v>512</v>
      </c>
      <c r="C234" s="62" t="s">
        <v>513</v>
      </c>
      <c r="I234" s="3" t="n">
        <v>1</v>
      </c>
      <c r="K234" s="3"/>
      <c r="L234" s="38" t="n">
        <v>1</v>
      </c>
      <c r="M234" s="38" t="n">
        <v>1</v>
      </c>
      <c r="N234" s="39" t="n">
        <v>1</v>
      </c>
      <c r="O234" s="38"/>
      <c r="Q234" s="3"/>
      <c r="R234" s="3"/>
      <c r="S234" s="3"/>
      <c r="T234" s="3"/>
    </row>
    <row r="235" customFormat="false" ht="16.5" hidden="false" customHeight="false" outlineLevel="0" collapsed="false">
      <c r="A235" s="61" t="s">
        <v>455</v>
      </c>
      <c r="B235" s="37" t="s">
        <v>514</v>
      </c>
      <c r="C235" s="62" t="s">
        <v>515</v>
      </c>
      <c r="I235" s="3" t="n">
        <v>1</v>
      </c>
      <c r="K235" s="3"/>
      <c r="L235" s="38" t="n">
        <v>1</v>
      </c>
      <c r="M235" s="38" t="n">
        <v>1</v>
      </c>
      <c r="N235" s="39" t="n">
        <v>1</v>
      </c>
      <c r="O235" s="38"/>
      <c r="Q235" s="3"/>
      <c r="R235" s="3"/>
      <c r="S235" s="3"/>
      <c r="T235" s="3"/>
    </row>
    <row r="236" customFormat="false" ht="16.5" hidden="false" customHeight="false" outlineLevel="0" collapsed="false">
      <c r="A236" s="36" t="s">
        <v>516</v>
      </c>
      <c r="B236" s="37" t="s">
        <v>517</v>
      </c>
      <c r="C236" s="65" t="s">
        <v>518</v>
      </c>
      <c r="I236" s="3" t="n">
        <v>1</v>
      </c>
      <c r="K236" s="3"/>
      <c r="L236" s="38" t="n">
        <v>1</v>
      </c>
      <c r="M236" s="38" t="n">
        <v>1</v>
      </c>
      <c r="N236" s="39" t="n">
        <v>1</v>
      </c>
      <c r="O236" s="38"/>
      <c r="Q236" s="3"/>
      <c r="R236" s="3"/>
      <c r="S236" s="3"/>
      <c r="T236" s="3"/>
    </row>
    <row r="237" customFormat="false" ht="16.5" hidden="false" customHeight="false" outlineLevel="0" collapsed="false">
      <c r="A237" s="36" t="s">
        <v>516</v>
      </c>
      <c r="B237" s="37" t="s">
        <v>519</v>
      </c>
      <c r="C237" s="65" t="s">
        <v>520</v>
      </c>
      <c r="I237" s="3" t="n">
        <v>1</v>
      </c>
      <c r="K237" s="3"/>
      <c r="L237" s="38" t="n">
        <v>1</v>
      </c>
      <c r="M237" s="38" t="n">
        <v>1</v>
      </c>
      <c r="N237" s="39" t="n">
        <v>1</v>
      </c>
      <c r="O237" s="38"/>
      <c r="Q237" s="3"/>
      <c r="R237" s="3"/>
      <c r="S237" s="3"/>
      <c r="T237" s="3"/>
    </row>
    <row r="238" customFormat="false" ht="16.5" hidden="false" customHeight="false" outlineLevel="0" collapsed="false">
      <c r="A238" s="36" t="s">
        <v>521</v>
      </c>
      <c r="B238" s="37" t="s">
        <v>522</v>
      </c>
      <c r="C238" s="65" t="s">
        <v>523</v>
      </c>
      <c r="I238" s="3" t="n">
        <v>1</v>
      </c>
      <c r="K238" s="3"/>
      <c r="L238" s="38" t="n">
        <v>1</v>
      </c>
      <c r="M238" s="38" t="n">
        <v>1</v>
      </c>
      <c r="N238" s="39" t="n">
        <v>1</v>
      </c>
      <c r="O238" s="38"/>
      <c r="Q238" s="3"/>
      <c r="R238" s="3"/>
      <c r="S238" s="3"/>
      <c r="T238" s="3"/>
    </row>
    <row r="239" customFormat="false" ht="16.5" hidden="false" customHeight="false" outlineLevel="0" collapsed="false">
      <c r="A239" s="36" t="s">
        <v>521</v>
      </c>
      <c r="B239" s="37" t="s">
        <v>524</v>
      </c>
      <c r="C239" s="65" t="s">
        <v>525</v>
      </c>
      <c r="I239" s="3" t="n">
        <v>1</v>
      </c>
      <c r="L239" s="38" t="n">
        <v>1</v>
      </c>
      <c r="M239" s="38" t="n">
        <v>1</v>
      </c>
      <c r="N239" s="39" t="n">
        <v>1</v>
      </c>
      <c r="O239" s="38"/>
    </row>
    <row r="240" customFormat="false" ht="16.5" hidden="false" customHeight="false" outlineLevel="0" collapsed="false">
      <c r="A240" s="36" t="s">
        <v>521</v>
      </c>
      <c r="B240" s="37" t="s">
        <v>526</v>
      </c>
      <c r="C240" s="65" t="s">
        <v>527</v>
      </c>
      <c r="I240" s="3" t="n">
        <v>1</v>
      </c>
      <c r="L240" s="38" t="n">
        <v>1</v>
      </c>
      <c r="M240" s="38" t="n">
        <v>1</v>
      </c>
      <c r="N240" s="39" t="n">
        <v>1</v>
      </c>
      <c r="O240" s="38"/>
    </row>
    <row r="241" customFormat="false" ht="16.5" hidden="false" customHeight="false" outlineLevel="0" collapsed="false">
      <c r="A241" s="36" t="s">
        <v>521</v>
      </c>
      <c r="B241" s="37" t="s">
        <v>528</v>
      </c>
      <c r="C241" s="65" t="s">
        <v>529</v>
      </c>
      <c r="I241" s="3" t="n">
        <v>1</v>
      </c>
      <c r="L241" s="38" t="n">
        <v>1</v>
      </c>
      <c r="M241" s="38" t="n">
        <v>1</v>
      </c>
      <c r="N241" s="39" t="n">
        <v>1</v>
      </c>
      <c r="O241" s="38"/>
    </row>
    <row r="242" customFormat="false" ht="16.5" hidden="false" customHeight="false" outlineLevel="0" collapsed="false">
      <c r="A242" s="36" t="s">
        <v>521</v>
      </c>
      <c r="B242" s="37" t="s">
        <v>530</v>
      </c>
      <c r="C242" s="65" t="s">
        <v>531</v>
      </c>
      <c r="I242" s="3" t="n">
        <v>1</v>
      </c>
      <c r="L242" s="38" t="n">
        <v>1</v>
      </c>
      <c r="M242" s="38" t="n">
        <v>1</v>
      </c>
      <c r="N242" s="39" t="n">
        <v>1</v>
      </c>
      <c r="O242" s="38"/>
    </row>
    <row r="243" s="8" customFormat="true" ht="16.5" hidden="false" customHeight="false" outlineLevel="0" collapsed="false">
      <c r="A243" s="8" t="s">
        <v>532</v>
      </c>
      <c r="B243" s="66" t="s">
        <v>533</v>
      </c>
      <c r="C243" s="67" t="s">
        <v>534</v>
      </c>
      <c r="D243" s="10"/>
      <c r="E243" s="10" t="n">
        <v>1</v>
      </c>
      <c r="F243" s="10" t="n">
        <v>1</v>
      </c>
      <c r="G243" s="10"/>
      <c r="H243" s="10"/>
      <c r="I243" s="10"/>
      <c r="J243" s="10"/>
      <c r="K243" s="10"/>
      <c r="L243" s="10"/>
      <c r="N243" s="4"/>
      <c r="P243" s="11" t="s">
        <v>23</v>
      </c>
      <c r="Q243" s="10"/>
      <c r="R243" s="10"/>
      <c r="S243" s="10"/>
      <c r="T243" s="10"/>
    </row>
    <row r="244" s="8" customFormat="true" ht="16.5" hidden="false" customHeight="false" outlineLevel="0" collapsed="false">
      <c r="A244" s="8" t="s">
        <v>532</v>
      </c>
      <c r="B244" s="66" t="s">
        <v>535</v>
      </c>
      <c r="C244" s="67" t="s">
        <v>536</v>
      </c>
      <c r="D244" s="10"/>
      <c r="E244" s="10" t="n">
        <v>1</v>
      </c>
      <c r="F244" s="10" t="n">
        <v>1</v>
      </c>
      <c r="G244" s="10"/>
      <c r="H244" s="10"/>
      <c r="I244" s="10"/>
      <c r="J244" s="10"/>
      <c r="K244" s="10"/>
      <c r="L244" s="10"/>
      <c r="N244" s="4"/>
      <c r="P244" s="11" t="s">
        <v>23</v>
      </c>
      <c r="Q244" s="10"/>
      <c r="R244" s="10"/>
      <c r="S244" s="10"/>
      <c r="T244" s="10"/>
    </row>
    <row r="245" s="8" customFormat="true" ht="16.5" hidden="false" customHeight="false" outlineLevel="0" collapsed="false">
      <c r="A245" s="8" t="s">
        <v>532</v>
      </c>
      <c r="B245" s="66" t="s">
        <v>537</v>
      </c>
      <c r="C245" s="67" t="s">
        <v>538</v>
      </c>
      <c r="D245" s="10"/>
      <c r="E245" s="10" t="n">
        <v>1</v>
      </c>
      <c r="F245" s="10" t="n">
        <v>1</v>
      </c>
      <c r="G245" s="10"/>
      <c r="H245" s="10"/>
      <c r="I245" s="10"/>
      <c r="J245" s="10"/>
      <c r="K245" s="10"/>
      <c r="L245" s="10"/>
      <c r="N245" s="4"/>
      <c r="P245" s="11" t="s">
        <v>23</v>
      </c>
      <c r="Q245" s="10"/>
      <c r="R245" s="10"/>
      <c r="S245" s="10"/>
      <c r="T245" s="10"/>
    </row>
    <row r="246" s="8" customFormat="true" ht="16.5" hidden="false" customHeight="false" outlineLevel="0" collapsed="false">
      <c r="A246" s="8" t="s">
        <v>532</v>
      </c>
      <c r="B246" s="66" t="s">
        <v>539</v>
      </c>
      <c r="C246" s="67" t="s">
        <v>540</v>
      </c>
      <c r="D246" s="10"/>
      <c r="E246" s="10" t="n">
        <v>1</v>
      </c>
      <c r="F246" s="10" t="n">
        <v>1</v>
      </c>
      <c r="G246" s="10"/>
      <c r="H246" s="10"/>
      <c r="I246" s="10"/>
      <c r="J246" s="10"/>
      <c r="K246" s="10"/>
      <c r="L246" s="10"/>
      <c r="N246" s="4"/>
      <c r="P246" s="11" t="s">
        <v>23</v>
      </c>
      <c r="Q246" s="10"/>
      <c r="R246" s="10"/>
      <c r="S246" s="10"/>
      <c r="T246" s="10"/>
    </row>
    <row r="247" s="8" customFormat="true" ht="16.5" hidden="false" customHeight="false" outlineLevel="0" collapsed="false">
      <c r="A247" s="8" t="s">
        <v>532</v>
      </c>
      <c r="B247" s="66" t="s">
        <v>541</v>
      </c>
      <c r="C247" s="67" t="s">
        <v>542</v>
      </c>
      <c r="D247" s="10"/>
      <c r="E247" s="10" t="n">
        <v>1</v>
      </c>
      <c r="F247" s="10" t="n">
        <v>1</v>
      </c>
      <c r="G247" s="10"/>
      <c r="H247" s="10"/>
      <c r="I247" s="10"/>
      <c r="J247" s="10"/>
      <c r="K247" s="10"/>
      <c r="L247" s="10"/>
      <c r="N247" s="4"/>
      <c r="P247" s="11" t="s">
        <v>23</v>
      </c>
      <c r="Q247" s="10"/>
      <c r="R247" s="10"/>
      <c r="S247" s="10"/>
      <c r="T247" s="10"/>
    </row>
    <row r="248" s="8" customFormat="true" ht="16.5" hidden="false" customHeight="false" outlineLevel="0" collapsed="false">
      <c r="A248" s="8" t="s">
        <v>532</v>
      </c>
      <c r="B248" s="66" t="s">
        <v>543</v>
      </c>
      <c r="C248" s="67" t="s">
        <v>544</v>
      </c>
      <c r="D248" s="10"/>
      <c r="E248" s="10" t="n">
        <v>1</v>
      </c>
      <c r="F248" s="10" t="n">
        <v>1</v>
      </c>
      <c r="G248" s="10"/>
      <c r="H248" s="10"/>
      <c r="I248" s="10"/>
      <c r="J248" s="10"/>
      <c r="K248" s="10"/>
      <c r="L248" s="10"/>
      <c r="N248" s="4"/>
      <c r="P248" s="11" t="s">
        <v>23</v>
      </c>
      <c r="Q248" s="10"/>
      <c r="R248" s="10"/>
      <c r="S248" s="10"/>
      <c r="T248" s="10"/>
    </row>
    <row r="249" s="12" customFormat="true" ht="16.5" hidden="false" customHeight="false" outlineLevel="0" collapsed="false">
      <c r="A249" s="12" t="s">
        <v>532</v>
      </c>
      <c r="B249" s="68" t="s">
        <v>545</v>
      </c>
      <c r="C249" s="69" t="s">
        <v>546</v>
      </c>
      <c r="D249" s="14"/>
      <c r="E249" s="14" t="n">
        <v>1</v>
      </c>
      <c r="F249" s="14" t="n">
        <v>1</v>
      </c>
      <c r="G249" s="14"/>
      <c r="H249" s="14"/>
      <c r="I249" s="14" t="n">
        <v>1</v>
      </c>
      <c r="J249" s="14" t="n">
        <v>1</v>
      </c>
      <c r="K249" s="14" t="n">
        <v>1</v>
      </c>
      <c r="L249" s="14"/>
      <c r="N249" s="4"/>
      <c r="P249" s="15" t="s">
        <v>28</v>
      </c>
      <c r="Q249" s="14"/>
      <c r="R249" s="14"/>
      <c r="S249" s="14"/>
      <c r="T249" s="14"/>
    </row>
    <row r="250" s="8" customFormat="true" ht="16.5" hidden="false" customHeight="false" outlineLevel="0" collapsed="false">
      <c r="A250" s="8" t="s">
        <v>532</v>
      </c>
      <c r="B250" s="66" t="s">
        <v>547</v>
      </c>
      <c r="C250" s="67" t="s">
        <v>548</v>
      </c>
      <c r="D250" s="10"/>
      <c r="E250" s="10" t="n">
        <v>1</v>
      </c>
      <c r="F250" s="10" t="n">
        <v>1</v>
      </c>
      <c r="G250" s="10"/>
      <c r="H250" s="10"/>
      <c r="I250" s="10"/>
      <c r="J250" s="10"/>
      <c r="K250" s="10"/>
      <c r="L250" s="10"/>
      <c r="N250" s="4"/>
      <c r="P250" s="11" t="s">
        <v>23</v>
      </c>
      <c r="Q250" s="10"/>
      <c r="R250" s="10"/>
      <c r="S250" s="10"/>
      <c r="T250" s="10"/>
    </row>
    <row r="251" s="8" customFormat="true" ht="16.5" hidden="false" customHeight="false" outlineLevel="0" collapsed="false">
      <c r="A251" s="8" t="s">
        <v>532</v>
      </c>
      <c r="B251" s="66" t="s">
        <v>549</v>
      </c>
      <c r="C251" s="67" t="s">
        <v>550</v>
      </c>
      <c r="D251" s="10"/>
      <c r="E251" s="10" t="n">
        <v>1</v>
      </c>
      <c r="F251" s="10" t="n">
        <v>1</v>
      </c>
      <c r="G251" s="10"/>
      <c r="H251" s="10"/>
      <c r="I251" s="10"/>
      <c r="J251" s="10"/>
      <c r="K251" s="10"/>
      <c r="L251" s="10"/>
      <c r="N251" s="4"/>
      <c r="P251" s="11" t="s">
        <v>23</v>
      </c>
      <c r="Q251" s="10"/>
      <c r="R251" s="10"/>
      <c r="S251" s="10"/>
      <c r="T251" s="10"/>
    </row>
    <row r="252" s="8" customFormat="true" ht="16.5" hidden="false" customHeight="false" outlineLevel="0" collapsed="false">
      <c r="A252" s="8" t="s">
        <v>532</v>
      </c>
      <c r="B252" s="66" t="s">
        <v>551</v>
      </c>
      <c r="C252" s="67" t="s">
        <v>534</v>
      </c>
      <c r="D252" s="10"/>
      <c r="E252" s="10" t="n">
        <v>1</v>
      </c>
      <c r="F252" s="10" t="n">
        <v>1</v>
      </c>
      <c r="G252" s="10"/>
      <c r="H252" s="10"/>
      <c r="I252" s="10"/>
      <c r="J252" s="10"/>
      <c r="K252" s="10"/>
      <c r="L252" s="10"/>
      <c r="N252" s="4"/>
      <c r="P252" s="11" t="s">
        <v>23</v>
      </c>
      <c r="Q252" s="10"/>
      <c r="R252" s="10"/>
      <c r="S252" s="10"/>
      <c r="T252" s="10"/>
    </row>
    <row r="253" s="8" customFormat="true" ht="16.5" hidden="false" customHeight="false" outlineLevel="0" collapsed="false">
      <c r="A253" s="8" t="s">
        <v>532</v>
      </c>
      <c r="B253" s="66" t="s">
        <v>552</v>
      </c>
      <c r="C253" s="67" t="s">
        <v>536</v>
      </c>
      <c r="D253" s="10"/>
      <c r="E253" s="10" t="n">
        <v>1</v>
      </c>
      <c r="F253" s="10" t="n">
        <v>1</v>
      </c>
      <c r="G253" s="10"/>
      <c r="H253" s="10"/>
      <c r="I253" s="10"/>
      <c r="J253" s="10"/>
      <c r="K253" s="10"/>
      <c r="L253" s="10"/>
      <c r="N253" s="4"/>
      <c r="P253" s="11" t="s">
        <v>23</v>
      </c>
      <c r="Q253" s="10"/>
      <c r="R253" s="10"/>
      <c r="S253" s="10"/>
      <c r="T253" s="10"/>
    </row>
    <row r="254" s="8" customFormat="true" ht="16.5" hidden="false" customHeight="false" outlineLevel="0" collapsed="false">
      <c r="A254" s="8" t="s">
        <v>532</v>
      </c>
      <c r="B254" s="66" t="s">
        <v>553</v>
      </c>
      <c r="C254" s="67" t="s">
        <v>538</v>
      </c>
      <c r="D254" s="10"/>
      <c r="E254" s="10" t="n">
        <v>1</v>
      </c>
      <c r="F254" s="10" t="n">
        <v>1</v>
      </c>
      <c r="G254" s="10"/>
      <c r="H254" s="10"/>
      <c r="I254" s="10"/>
      <c r="J254" s="10"/>
      <c r="K254" s="10"/>
      <c r="L254" s="10"/>
      <c r="N254" s="4"/>
      <c r="P254" s="11" t="s">
        <v>23</v>
      </c>
      <c r="Q254" s="10"/>
      <c r="R254" s="10"/>
      <c r="S254" s="10"/>
      <c r="T254" s="10"/>
    </row>
    <row r="255" s="8" customFormat="true" ht="16.5" hidden="false" customHeight="false" outlineLevel="0" collapsed="false">
      <c r="A255" s="8" t="s">
        <v>532</v>
      </c>
      <c r="B255" s="66" t="s">
        <v>554</v>
      </c>
      <c r="C255" s="67" t="s">
        <v>540</v>
      </c>
      <c r="D255" s="10"/>
      <c r="E255" s="10" t="n">
        <v>1</v>
      </c>
      <c r="F255" s="10" t="n">
        <v>1</v>
      </c>
      <c r="G255" s="10"/>
      <c r="H255" s="10"/>
      <c r="I255" s="10"/>
      <c r="J255" s="10"/>
      <c r="K255" s="10"/>
      <c r="L255" s="10"/>
      <c r="N255" s="4"/>
      <c r="P255" s="11" t="s">
        <v>23</v>
      </c>
      <c r="Q255" s="10"/>
      <c r="R255" s="10"/>
      <c r="S255" s="10"/>
      <c r="T255" s="10"/>
    </row>
    <row r="256" s="8" customFormat="true" ht="16.5" hidden="false" customHeight="false" outlineLevel="0" collapsed="false">
      <c r="A256" s="8" t="s">
        <v>532</v>
      </c>
      <c r="B256" s="66" t="s">
        <v>555</v>
      </c>
      <c r="C256" s="67" t="s">
        <v>542</v>
      </c>
      <c r="D256" s="10"/>
      <c r="E256" s="10" t="n">
        <v>1</v>
      </c>
      <c r="F256" s="10" t="n">
        <v>1</v>
      </c>
      <c r="G256" s="10"/>
      <c r="H256" s="10"/>
      <c r="I256" s="10"/>
      <c r="J256" s="10"/>
      <c r="K256" s="10"/>
      <c r="L256" s="10"/>
      <c r="N256" s="4"/>
      <c r="P256" s="11" t="s">
        <v>23</v>
      </c>
      <c r="Q256" s="10"/>
      <c r="R256" s="10"/>
      <c r="S256" s="10"/>
      <c r="T256" s="10"/>
    </row>
    <row r="257" s="8" customFormat="true" ht="16.5" hidden="false" customHeight="false" outlineLevel="0" collapsed="false">
      <c r="A257" s="8" t="s">
        <v>532</v>
      </c>
      <c r="B257" s="66" t="s">
        <v>556</v>
      </c>
      <c r="C257" s="67" t="s">
        <v>544</v>
      </c>
      <c r="D257" s="10"/>
      <c r="E257" s="10" t="n">
        <v>1</v>
      </c>
      <c r="F257" s="10" t="n">
        <v>1</v>
      </c>
      <c r="G257" s="10"/>
      <c r="H257" s="10"/>
      <c r="I257" s="10"/>
      <c r="J257" s="10"/>
      <c r="K257" s="10"/>
      <c r="L257" s="10"/>
      <c r="N257" s="4"/>
      <c r="P257" s="11" t="s">
        <v>23</v>
      </c>
      <c r="Q257" s="10"/>
      <c r="R257" s="10"/>
      <c r="S257" s="10"/>
      <c r="T257" s="10"/>
    </row>
    <row r="258" s="8" customFormat="true" ht="16.5" hidden="false" customHeight="false" outlineLevel="0" collapsed="false">
      <c r="A258" s="8" t="s">
        <v>532</v>
      </c>
      <c r="B258" s="66" t="s">
        <v>557</v>
      </c>
      <c r="C258" s="67" t="s">
        <v>546</v>
      </c>
      <c r="D258" s="10"/>
      <c r="E258" s="10" t="n">
        <v>1</v>
      </c>
      <c r="F258" s="10" t="n">
        <v>1</v>
      </c>
      <c r="G258" s="10"/>
      <c r="H258" s="10"/>
      <c r="I258" s="10"/>
      <c r="J258" s="10"/>
      <c r="K258" s="10"/>
      <c r="L258" s="10"/>
      <c r="N258" s="4"/>
      <c r="P258" s="11" t="s">
        <v>23</v>
      </c>
      <c r="Q258" s="10"/>
      <c r="R258" s="10"/>
      <c r="S258" s="10"/>
      <c r="T258" s="10"/>
    </row>
    <row r="259" s="8" customFormat="true" ht="16.5" hidden="false" customHeight="false" outlineLevel="0" collapsed="false">
      <c r="A259" s="8" t="s">
        <v>532</v>
      </c>
      <c r="B259" s="66" t="s">
        <v>558</v>
      </c>
      <c r="C259" s="67" t="s">
        <v>548</v>
      </c>
      <c r="D259" s="10"/>
      <c r="E259" s="10" t="n">
        <v>1</v>
      </c>
      <c r="F259" s="10" t="n">
        <v>1</v>
      </c>
      <c r="G259" s="10"/>
      <c r="H259" s="10"/>
      <c r="I259" s="10"/>
      <c r="J259" s="10"/>
      <c r="K259" s="10"/>
      <c r="L259" s="10"/>
      <c r="N259" s="4"/>
      <c r="P259" s="11" t="s">
        <v>23</v>
      </c>
      <c r="Q259" s="10"/>
      <c r="R259" s="10"/>
      <c r="S259" s="10"/>
      <c r="T259" s="10"/>
    </row>
    <row r="260" s="8" customFormat="true" ht="16.5" hidden="false" customHeight="false" outlineLevel="0" collapsed="false">
      <c r="A260" s="8" t="s">
        <v>532</v>
      </c>
      <c r="B260" s="66" t="s">
        <v>559</v>
      </c>
      <c r="C260" s="67" t="s">
        <v>550</v>
      </c>
      <c r="D260" s="10"/>
      <c r="E260" s="10" t="n">
        <v>1</v>
      </c>
      <c r="F260" s="10" t="n">
        <v>1</v>
      </c>
      <c r="G260" s="10"/>
      <c r="H260" s="10"/>
      <c r="I260" s="10"/>
      <c r="J260" s="10"/>
      <c r="K260" s="10"/>
      <c r="L260" s="10"/>
      <c r="N260" s="4"/>
      <c r="P260" s="11" t="s">
        <v>23</v>
      </c>
      <c r="Q260" s="10"/>
      <c r="R260" s="10"/>
      <c r="S260" s="10"/>
      <c r="T260" s="10"/>
    </row>
    <row r="261" customFormat="false" ht="16.5" hidden="false" customHeight="false" outlineLevel="0" collapsed="false">
      <c r="A261" s="1" t="s">
        <v>560</v>
      </c>
      <c r="B261" s="70" t="s">
        <v>561</v>
      </c>
      <c r="C261" s="71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70" t="s">
        <v>563</v>
      </c>
      <c r="C262" s="71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70" t="s">
        <v>565</v>
      </c>
      <c r="C263" s="71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70" t="s">
        <v>567</v>
      </c>
      <c r="C264" s="71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70" t="s">
        <v>569</v>
      </c>
      <c r="C265" s="71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70" t="s">
        <v>571</v>
      </c>
      <c r="C266" s="71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70" t="s">
        <v>573</v>
      </c>
      <c r="C267" s="71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70" t="s">
        <v>575</v>
      </c>
      <c r="C268" s="71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70" t="s">
        <v>577</v>
      </c>
      <c r="C269" s="71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70" t="s">
        <v>579</v>
      </c>
      <c r="C270" s="71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70" t="s">
        <v>581</v>
      </c>
      <c r="C271" s="71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70" t="s">
        <v>583</v>
      </c>
      <c r="C272" s="71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70" t="s">
        <v>585</v>
      </c>
      <c r="C273" s="71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70" t="s">
        <v>587</v>
      </c>
      <c r="C274" s="71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70" t="s">
        <v>589</v>
      </c>
      <c r="C275" s="71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70" t="s">
        <v>591</v>
      </c>
      <c r="C276" s="71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70" t="s">
        <v>593</v>
      </c>
      <c r="C277" s="71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61" t="s">
        <v>595</v>
      </c>
      <c r="B278" s="37" t="s">
        <v>596</v>
      </c>
      <c r="C278" s="63" t="s">
        <v>597</v>
      </c>
      <c r="I278" s="3" t="n">
        <v>1</v>
      </c>
      <c r="K278" s="3"/>
      <c r="L278" s="38" t="n">
        <v>1</v>
      </c>
      <c r="M278" s="38" t="n">
        <v>1</v>
      </c>
      <c r="N278" s="39" t="n">
        <v>1</v>
      </c>
      <c r="O278" s="38"/>
      <c r="Q278" s="3"/>
      <c r="R278" s="3"/>
      <c r="S278" s="3"/>
      <c r="T278" s="3"/>
    </row>
    <row r="279" customFormat="false" ht="16.5" hidden="false" customHeight="false" outlineLevel="0" collapsed="false">
      <c r="A279" s="61" t="s">
        <v>595</v>
      </c>
      <c r="B279" s="37" t="s">
        <v>598</v>
      </c>
      <c r="C279" s="63" t="s">
        <v>599</v>
      </c>
      <c r="I279" s="3" t="n">
        <v>1</v>
      </c>
      <c r="K279" s="3"/>
      <c r="L279" s="38" t="n">
        <v>1</v>
      </c>
      <c r="M279" s="38" t="n">
        <v>1</v>
      </c>
      <c r="N279" s="39" t="n">
        <v>1</v>
      </c>
      <c r="O279" s="38"/>
      <c r="Q279" s="3"/>
      <c r="R279" s="3"/>
      <c r="S279" s="3"/>
      <c r="T279" s="3"/>
    </row>
    <row r="280" customFormat="false" ht="16.5" hidden="false" customHeight="false" outlineLevel="0" collapsed="false">
      <c r="A280" s="61" t="s">
        <v>595</v>
      </c>
      <c r="B280" s="37" t="s">
        <v>600</v>
      </c>
      <c r="C280" s="63" t="s">
        <v>601</v>
      </c>
      <c r="I280" s="3" t="n">
        <v>1</v>
      </c>
      <c r="K280" s="3"/>
      <c r="L280" s="38" t="n">
        <v>1</v>
      </c>
      <c r="M280" s="38" t="n">
        <v>1</v>
      </c>
      <c r="N280" s="39" t="n">
        <v>1</v>
      </c>
      <c r="O280" s="38"/>
      <c r="Q280" s="3"/>
      <c r="R280" s="3"/>
      <c r="S280" s="3"/>
      <c r="T280" s="3"/>
    </row>
    <row r="281" customFormat="false" ht="16.5" hidden="false" customHeight="false" outlineLevel="0" collapsed="false">
      <c r="A281" s="61" t="s">
        <v>595</v>
      </c>
      <c r="B281" s="37" t="s">
        <v>602</v>
      </c>
      <c r="C281" s="63" t="s">
        <v>603</v>
      </c>
      <c r="I281" s="3" t="n">
        <v>1</v>
      </c>
      <c r="K281" s="3"/>
      <c r="L281" s="38" t="n">
        <v>1</v>
      </c>
      <c r="M281" s="38" t="n">
        <v>1</v>
      </c>
      <c r="N281" s="39" t="n">
        <v>1</v>
      </c>
      <c r="O281" s="38"/>
      <c r="Q281" s="3"/>
      <c r="R281" s="3"/>
      <c r="S281" s="3"/>
      <c r="T281" s="3"/>
    </row>
    <row r="282" customFormat="false" ht="16.5" hidden="false" customHeight="false" outlineLevel="0" collapsed="false">
      <c r="A282" s="61" t="s">
        <v>595</v>
      </c>
      <c r="B282" s="37" t="s">
        <v>604</v>
      </c>
      <c r="C282" s="63" t="s">
        <v>605</v>
      </c>
      <c r="I282" s="3" t="n">
        <v>1</v>
      </c>
      <c r="K282" s="3"/>
      <c r="L282" s="38" t="n">
        <v>1</v>
      </c>
      <c r="M282" s="38" t="n">
        <v>1</v>
      </c>
      <c r="N282" s="39" t="n">
        <v>1</v>
      </c>
      <c r="O282" s="38"/>
      <c r="Q282" s="3"/>
      <c r="R282" s="3"/>
      <c r="S282" s="3"/>
      <c r="T282" s="3"/>
    </row>
    <row r="283" customFormat="false" ht="16.5" hidden="false" customHeight="false" outlineLevel="0" collapsed="false">
      <c r="A283" s="61" t="s">
        <v>595</v>
      </c>
      <c r="B283" s="37" t="s">
        <v>606</v>
      </c>
      <c r="C283" s="63" t="s">
        <v>607</v>
      </c>
      <c r="I283" s="3" t="n">
        <v>1</v>
      </c>
      <c r="K283" s="3"/>
      <c r="L283" s="38" t="n">
        <v>1</v>
      </c>
      <c r="M283" s="38" t="n">
        <v>1</v>
      </c>
      <c r="N283" s="39" t="n">
        <v>1</v>
      </c>
      <c r="O283" s="38"/>
      <c r="Q283" s="3"/>
      <c r="R283" s="3"/>
      <c r="S283" s="3"/>
      <c r="T283" s="3"/>
    </row>
    <row r="284" customFormat="false" ht="16.5" hidden="false" customHeight="false" outlineLevel="0" collapsed="false">
      <c r="A284" s="61" t="s">
        <v>595</v>
      </c>
      <c r="B284" s="37" t="s">
        <v>608</v>
      </c>
      <c r="C284" s="63" t="s">
        <v>609</v>
      </c>
      <c r="I284" s="3" t="n">
        <v>1</v>
      </c>
      <c r="K284" s="3"/>
      <c r="L284" s="38" t="n">
        <v>1</v>
      </c>
      <c r="M284" s="38" t="n">
        <v>1</v>
      </c>
      <c r="N284" s="39" t="n">
        <v>1</v>
      </c>
      <c r="O284" s="38"/>
      <c r="Q284" s="3"/>
      <c r="R284" s="3"/>
      <c r="S284" s="3"/>
      <c r="T284" s="3"/>
    </row>
    <row r="285" customFormat="false" ht="16.5" hidden="false" customHeight="false" outlineLevel="0" collapsed="false">
      <c r="A285" s="61" t="s">
        <v>595</v>
      </c>
      <c r="B285" s="37" t="s">
        <v>610</v>
      </c>
      <c r="C285" s="63" t="s">
        <v>611</v>
      </c>
      <c r="I285" s="3" t="n">
        <v>1</v>
      </c>
      <c r="K285" s="3"/>
      <c r="L285" s="38" t="n">
        <v>1</v>
      </c>
      <c r="M285" s="38" t="n">
        <v>1</v>
      </c>
      <c r="N285" s="39" t="n">
        <v>1</v>
      </c>
      <c r="O285" s="38"/>
      <c r="Q285" s="3"/>
      <c r="R285" s="3"/>
      <c r="S285" s="3"/>
      <c r="T285" s="3"/>
    </row>
    <row r="286" customFormat="false" ht="16.5" hidden="false" customHeight="false" outlineLevel="0" collapsed="false">
      <c r="A286" s="61" t="s">
        <v>595</v>
      </c>
      <c r="B286" s="37" t="s">
        <v>612</v>
      </c>
      <c r="C286" s="63" t="s">
        <v>613</v>
      </c>
      <c r="I286" s="3" t="n">
        <v>1</v>
      </c>
      <c r="K286" s="3"/>
      <c r="L286" s="38" t="n">
        <v>1</v>
      </c>
      <c r="M286" s="38" t="n">
        <v>1</v>
      </c>
      <c r="N286" s="39" t="n">
        <v>1</v>
      </c>
      <c r="O286" s="38"/>
      <c r="Q286" s="3"/>
      <c r="R286" s="3"/>
      <c r="S286" s="3"/>
      <c r="T286" s="3"/>
    </row>
    <row r="287" customFormat="false" ht="16.5" hidden="false" customHeight="false" outlineLevel="0" collapsed="false">
      <c r="A287" s="61" t="s">
        <v>595</v>
      </c>
      <c r="B287" s="37" t="s">
        <v>614</v>
      </c>
      <c r="C287" s="63" t="s">
        <v>615</v>
      </c>
      <c r="I287" s="3" t="n">
        <v>1</v>
      </c>
      <c r="K287" s="3"/>
      <c r="L287" s="38" t="n">
        <v>1</v>
      </c>
      <c r="M287" s="38" t="n">
        <v>1</v>
      </c>
      <c r="N287" s="39" t="n">
        <v>1</v>
      </c>
      <c r="O287" s="38"/>
      <c r="Q287" s="3"/>
      <c r="R287" s="3"/>
      <c r="S287" s="3"/>
      <c r="T287" s="3"/>
    </row>
    <row r="288" customFormat="false" ht="16.5" hidden="false" customHeight="false" outlineLevel="0" collapsed="false">
      <c r="A288" s="61" t="s">
        <v>595</v>
      </c>
      <c r="B288" s="37" t="s">
        <v>616</v>
      </c>
      <c r="C288" s="63" t="s">
        <v>617</v>
      </c>
      <c r="I288" s="3" t="n">
        <v>1</v>
      </c>
      <c r="K288" s="3"/>
      <c r="L288" s="38" t="n">
        <v>1</v>
      </c>
      <c r="M288" s="38" t="n">
        <v>1</v>
      </c>
      <c r="N288" s="39" t="n">
        <v>1</v>
      </c>
      <c r="O288" s="38"/>
      <c r="Q288" s="3"/>
      <c r="R288" s="3"/>
      <c r="S288" s="3"/>
      <c r="T288" s="3"/>
    </row>
    <row r="289" customFormat="false" ht="16.5" hidden="false" customHeight="false" outlineLevel="0" collapsed="false">
      <c r="A289" s="61" t="s">
        <v>595</v>
      </c>
      <c r="B289" s="37" t="s">
        <v>618</v>
      </c>
      <c r="C289" s="63" t="s">
        <v>619</v>
      </c>
      <c r="I289" s="3" t="n">
        <v>1</v>
      </c>
      <c r="K289" s="3"/>
      <c r="L289" s="38" t="n">
        <v>1</v>
      </c>
      <c r="M289" s="38" t="n">
        <v>1</v>
      </c>
      <c r="N289" s="39" t="n">
        <v>1</v>
      </c>
      <c r="O289" s="38"/>
      <c r="Q289" s="3"/>
      <c r="R289" s="3"/>
      <c r="S289" s="3"/>
      <c r="T289" s="3"/>
    </row>
    <row r="290" customFormat="false" ht="16.5" hidden="false" customHeight="false" outlineLevel="0" collapsed="false">
      <c r="A290" s="61" t="s">
        <v>595</v>
      </c>
      <c r="B290" s="37" t="s">
        <v>620</v>
      </c>
      <c r="C290" s="63" t="s">
        <v>621</v>
      </c>
      <c r="I290" s="3" t="n">
        <v>1</v>
      </c>
      <c r="K290" s="3"/>
      <c r="L290" s="38" t="n">
        <v>1</v>
      </c>
      <c r="M290" s="38" t="n">
        <v>1</v>
      </c>
      <c r="N290" s="39" t="n">
        <v>1</v>
      </c>
      <c r="O290" s="38"/>
      <c r="Q290" s="3"/>
      <c r="R290" s="3"/>
      <c r="S290" s="3"/>
      <c r="T290" s="3"/>
    </row>
    <row r="291" customFormat="false" ht="16.5" hidden="false" customHeight="false" outlineLevel="0" collapsed="false">
      <c r="A291" s="61" t="s">
        <v>595</v>
      </c>
      <c r="B291" s="37" t="s">
        <v>622</v>
      </c>
      <c r="C291" s="63" t="s">
        <v>623</v>
      </c>
      <c r="I291" s="3" t="n">
        <v>1</v>
      </c>
      <c r="K291" s="3"/>
      <c r="L291" s="38" t="n">
        <v>1</v>
      </c>
      <c r="M291" s="38" t="n">
        <v>1</v>
      </c>
      <c r="N291" s="39" t="n">
        <v>1</v>
      </c>
      <c r="O291" s="38"/>
      <c r="Q291" s="3"/>
      <c r="R291" s="3"/>
      <c r="S291" s="3"/>
      <c r="T291" s="3"/>
    </row>
    <row r="292" customFormat="false" ht="16.5" hidden="false" customHeight="false" outlineLevel="0" collapsed="false">
      <c r="A292" s="61" t="s">
        <v>595</v>
      </c>
      <c r="B292" s="37" t="s">
        <v>624</v>
      </c>
      <c r="C292" s="63" t="s">
        <v>625</v>
      </c>
      <c r="I292" s="3" t="n">
        <v>1</v>
      </c>
      <c r="K292" s="3"/>
      <c r="L292" s="38" t="n">
        <v>1</v>
      </c>
      <c r="M292" s="38" t="n">
        <v>1</v>
      </c>
      <c r="N292" s="39" t="n">
        <v>1</v>
      </c>
      <c r="O292" s="38"/>
      <c r="Q292" s="3"/>
      <c r="R292" s="3"/>
      <c r="S292" s="3"/>
      <c r="T292" s="3"/>
    </row>
    <row r="293" customFormat="false" ht="16.5" hidden="false" customHeight="false" outlineLevel="0" collapsed="false">
      <c r="A293" s="61" t="s">
        <v>595</v>
      </c>
      <c r="B293" s="37" t="s">
        <v>626</v>
      </c>
      <c r="C293" s="63" t="s">
        <v>627</v>
      </c>
      <c r="I293" s="3" t="n">
        <v>1</v>
      </c>
      <c r="K293" s="3"/>
      <c r="L293" s="38" t="n">
        <v>1</v>
      </c>
      <c r="M293" s="38" t="n">
        <v>1</v>
      </c>
      <c r="N293" s="39" t="n">
        <v>1</v>
      </c>
      <c r="O293" s="38"/>
      <c r="Q293" s="3"/>
      <c r="R293" s="3"/>
      <c r="S293" s="3"/>
      <c r="T293" s="3"/>
    </row>
    <row r="294" customFormat="false" ht="16.5" hidden="false" customHeight="false" outlineLevel="0" collapsed="false">
      <c r="A294" s="61" t="s">
        <v>595</v>
      </c>
      <c r="B294" s="37" t="s">
        <v>628</v>
      </c>
      <c r="C294" s="63" t="s">
        <v>629</v>
      </c>
      <c r="I294" s="3" t="n">
        <v>1</v>
      </c>
      <c r="K294" s="3"/>
      <c r="L294" s="38" t="n">
        <v>1</v>
      </c>
      <c r="M294" s="38" t="n">
        <v>1</v>
      </c>
      <c r="N294" s="39" t="n">
        <v>1</v>
      </c>
      <c r="O294" s="38"/>
      <c r="Q294" s="3"/>
      <c r="R294" s="3"/>
      <c r="S294" s="3"/>
      <c r="T294" s="3"/>
    </row>
    <row r="295" customFormat="false" ht="16.5" hidden="false" customHeight="false" outlineLevel="0" collapsed="false">
      <c r="A295" s="61" t="s">
        <v>595</v>
      </c>
      <c r="B295" s="37" t="s">
        <v>630</v>
      </c>
      <c r="C295" s="63" t="s">
        <v>631</v>
      </c>
      <c r="I295" s="3" t="n">
        <v>1</v>
      </c>
      <c r="K295" s="3"/>
      <c r="L295" s="38" t="n">
        <v>1</v>
      </c>
      <c r="M295" s="38" t="n">
        <v>1</v>
      </c>
      <c r="N295" s="39" t="n">
        <v>1</v>
      </c>
      <c r="O295" s="38"/>
      <c r="Q295" s="3"/>
      <c r="R295" s="3"/>
      <c r="S295" s="3"/>
      <c r="T295" s="3"/>
    </row>
    <row r="296" customFormat="false" ht="16.5" hidden="false" customHeight="false" outlineLevel="0" collapsed="false">
      <c r="A296" s="61" t="s">
        <v>595</v>
      </c>
      <c r="B296" s="37" t="s">
        <v>632</v>
      </c>
      <c r="C296" s="63" t="s">
        <v>633</v>
      </c>
      <c r="I296" s="3" t="n">
        <v>1</v>
      </c>
      <c r="K296" s="3"/>
      <c r="L296" s="38" t="n">
        <v>1</v>
      </c>
      <c r="M296" s="38" t="n">
        <v>1</v>
      </c>
      <c r="N296" s="39" t="n">
        <v>1</v>
      </c>
      <c r="O296" s="38"/>
      <c r="Q296" s="3"/>
      <c r="R296" s="3"/>
      <c r="S296" s="3"/>
      <c r="T296" s="3"/>
    </row>
    <row r="297" customFormat="false" ht="16.5" hidden="false" customHeight="false" outlineLevel="0" collapsed="false">
      <c r="A297" s="61" t="s">
        <v>595</v>
      </c>
      <c r="B297" s="37" t="s">
        <v>634</v>
      </c>
      <c r="C297" s="63" t="s">
        <v>635</v>
      </c>
      <c r="I297" s="3" t="n">
        <v>1</v>
      </c>
      <c r="K297" s="3"/>
      <c r="L297" s="38" t="n">
        <v>1</v>
      </c>
      <c r="M297" s="38" t="n">
        <v>1</v>
      </c>
      <c r="N297" s="39" t="n">
        <v>1</v>
      </c>
      <c r="O297" s="38"/>
      <c r="Q297" s="3"/>
      <c r="R297" s="3"/>
      <c r="S297" s="3"/>
      <c r="T297" s="3"/>
    </row>
    <row r="298" customFormat="false" ht="16.5" hidden="false" customHeight="false" outlineLevel="0" collapsed="false">
      <c r="A298" s="61" t="s">
        <v>595</v>
      </c>
      <c r="B298" s="37" t="s">
        <v>636</v>
      </c>
      <c r="C298" s="63" t="s">
        <v>637</v>
      </c>
      <c r="I298" s="3" t="n">
        <v>1</v>
      </c>
      <c r="K298" s="3"/>
      <c r="L298" s="38" t="n">
        <v>1</v>
      </c>
      <c r="M298" s="38" t="n">
        <v>1</v>
      </c>
      <c r="N298" s="39" t="n">
        <v>1</v>
      </c>
      <c r="O298" s="38"/>
      <c r="Q298" s="3"/>
      <c r="R298" s="3"/>
      <c r="S298" s="3"/>
      <c r="T298" s="3"/>
    </row>
    <row r="299" customFormat="false" ht="16.5" hidden="false" customHeight="false" outlineLevel="0" collapsed="false">
      <c r="A299" s="61" t="s">
        <v>595</v>
      </c>
      <c r="B299" s="37" t="s">
        <v>638</v>
      </c>
      <c r="C299" s="63" t="s">
        <v>639</v>
      </c>
      <c r="I299" s="3" t="n">
        <v>1</v>
      </c>
      <c r="K299" s="3"/>
      <c r="L299" s="38" t="n">
        <v>1</v>
      </c>
      <c r="M299" s="38" t="n">
        <v>1</v>
      </c>
      <c r="N299" s="39" t="n">
        <v>1</v>
      </c>
      <c r="O299" s="38"/>
      <c r="Q299" s="3"/>
      <c r="R299" s="3"/>
      <c r="S299" s="3"/>
      <c r="T299" s="3"/>
    </row>
    <row r="300" customFormat="false" ht="16.5" hidden="false" customHeight="false" outlineLevel="0" collapsed="false">
      <c r="A300" s="61" t="s">
        <v>640</v>
      </c>
      <c r="B300" s="72" t="s">
        <v>641</v>
      </c>
      <c r="C300" s="63" t="s">
        <v>642</v>
      </c>
      <c r="I300" s="3" t="n">
        <v>1</v>
      </c>
      <c r="K300" s="3"/>
      <c r="L300" s="38" t="n">
        <v>1</v>
      </c>
      <c r="M300" s="38" t="n">
        <v>1</v>
      </c>
      <c r="N300" s="39" t="n">
        <v>1</v>
      </c>
      <c r="O300" s="38"/>
      <c r="Q300" s="3"/>
      <c r="R300" s="3"/>
      <c r="S300" s="3"/>
      <c r="T300" s="3"/>
    </row>
    <row r="301" customFormat="false" ht="16.5" hidden="false" customHeight="false" outlineLevel="0" collapsed="false">
      <c r="A301" s="61" t="s">
        <v>640</v>
      </c>
      <c r="B301" s="72" t="s">
        <v>643</v>
      </c>
      <c r="C301" s="63" t="s">
        <v>644</v>
      </c>
      <c r="I301" s="3" t="n">
        <v>1</v>
      </c>
      <c r="K301" s="3"/>
      <c r="L301" s="38" t="n">
        <v>1</v>
      </c>
      <c r="M301" s="38" t="n">
        <v>1</v>
      </c>
      <c r="N301" s="39" t="n">
        <v>1</v>
      </c>
      <c r="O301" s="38"/>
      <c r="Q301" s="3"/>
      <c r="R301" s="3"/>
      <c r="S301" s="3"/>
      <c r="T301" s="3"/>
    </row>
    <row r="302" customFormat="false" ht="16.5" hidden="false" customHeight="false" outlineLevel="0" collapsed="false">
      <c r="A302" s="61" t="s">
        <v>640</v>
      </c>
      <c r="B302" s="72" t="s">
        <v>645</v>
      </c>
      <c r="C302" s="64" t="s">
        <v>646</v>
      </c>
      <c r="I302" s="3" t="n">
        <v>1</v>
      </c>
      <c r="K302" s="3"/>
      <c r="L302" s="38" t="n">
        <v>1</v>
      </c>
      <c r="M302" s="38" t="n">
        <v>1</v>
      </c>
      <c r="N302" s="39" t="n">
        <v>1</v>
      </c>
      <c r="O302" s="38"/>
      <c r="Q302" s="3"/>
      <c r="R302" s="3"/>
      <c r="S302" s="3"/>
      <c r="T302" s="3"/>
    </row>
    <row r="303" customFormat="false" ht="16.5" hidden="false" customHeight="false" outlineLevel="0" collapsed="false">
      <c r="A303" s="61" t="s">
        <v>640</v>
      </c>
      <c r="B303" s="72" t="s">
        <v>647</v>
      </c>
      <c r="C303" s="64" t="s">
        <v>646</v>
      </c>
      <c r="I303" s="3" t="n">
        <v>1</v>
      </c>
      <c r="K303" s="3"/>
      <c r="L303" s="38" t="n">
        <v>1</v>
      </c>
      <c r="M303" s="38" t="n">
        <v>1</v>
      </c>
      <c r="N303" s="39" t="n">
        <v>1</v>
      </c>
      <c r="O303" s="38"/>
      <c r="Q303" s="3"/>
      <c r="R303" s="3"/>
      <c r="S303" s="3"/>
      <c r="T303" s="3"/>
    </row>
    <row r="304" customFormat="false" ht="16.5" hidden="false" customHeight="false" outlineLevel="0" collapsed="false">
      <c r="A304" s="61" t="s">
        <v>640</v>
      </c>
      <c r="B304" s="72" t="s">
        <v>648</v>
      </c>
      <c r="C304" s="64" t="s">
        <v>646</v>
      </c>
      <c r="I304" s="3" t="n">
        <v>1</v>
      </c>
      <c r="K304" s="3"/>
      <c r="L304" s="38" t="n">
        <v>1</v>
      </c>
      <c r="M304" s="38" t="n">
        <v>1</v>
      </c>
      <c r="N304" s="39" t="n">
        <v>1</v>
      </c>
      <c r="O304" s="38"/>
      <c r="Q304" s="3"/>
      <c r="R304" s="3"/>
      <c r="S304" s="3"/>
      <c r="T304" s="3"/>
    </row>
    <row r="305" customFormat="false" ht="16.5" hidden="false" customHeight="false" outlineLevel="0" collapsed="false">
      <c r="A305" s="61" t="s">
        <v>640</v>
      </c>
      <c r="B305" s="72" t="s">
        <v>649</v>
      </c>
      <c r="C305" s="64" t="s">
        <v>650</v>
      </c>
      <c r="I305" s="3" t="n">
        <v>1</v>
      </c>
      <c r="K305" s="3"/>
      <c r="L305" s="38" t="n">
        <v>1</v>
      </c>
      <c r="M305" s="38" t="n">
        <v>1</v>
      </c>
      <c r="N305" s="39" t="n">
        <v>1</v>
      </c>
      <c r="O305" s="38"/>
      <c r="Q305" s="3"/>
      <c r="R305" s="3"/>
      <c r="S305" s="3"/>
      <c r="T305" s="3"/>
    </row>
    <row r="306" customFormat="false" ht="16.5" hidden="false" customHeight="false" outlineLevel="0" collapsed="false">
      <c r="A306" s="61" t="s">
        <v>640</v>
      </c>
      <c r="B306" s="72" t="s">
        <v>651</v>
      </c>
      <c r="C306" s="64" t="s">
        <v>652</v>
      </c>
      <c r="I306" s="3" t="n">
        <v>1</v>
      </c>
      <c r="K306" s="3"/>
      <c r="L306" s="38" t="n">
        <v>1</v>
      </c>
      <c r="M306" s="38" t="n">
        <v>1</v>
      </c>
      <c r="N306" s="39" t="n">
        <v>1</v>
      </c>
      <c r="O306" s="38"/>
      <c r="Q306" s="3"/>
      <c r="R306" s="3"/>
      <c r="S306" s="3"/>
      <c r="T306" s="3"/>
    </row>
    <row r="307" customFormat="false" ht="16.5" hidden="false" customHeight="false" outlineLevel="0" collapsed="false">
      <c r="A307" s="61" t="s">
        <v>640</v>
      </c>
      <c r="B307" s="72" t="s">
        <v>653</v>
      </c>
      <c r="C307" s="64" t="s">
        <v>654</v>
      </c>
      <c r="I307" s="3" t="n">
        <v>1</v>
      </c>
      <c r="K307" s="3"/>
      <c r="L307" s="38" t="n">
        <v>1</v>
      </c>
      <c r="M307" s="38" t="n">
        <v>1</v>
      </c>
      <c r="N307" s="39" t="n">
        <v>1</v>
      </c>
      <c r="O307" s="38"/>
      <c r="Q307" s="3"/>
      <c r="R307" s="3"/>
      <c r="S307" s="3"/>
      <c r="T307" s="3"/>
    </row>
    <row r="308" customFormat="false" ht="16.5" hidden="false" customHeight="false" outlineLevel="0" collapsed="false">
      <c r="A308" s="61" t="s">
        <v>640</v>
      </c>
      <c r="B308" s="72" t="s">
        <v>655</v>
      </c>
      <c r="C308" s="64" t="s">
        <v>656</v>
      </c>
      <c r="I308" s="3" t="n">
        <v>1</v>
      </c>
      <c r="K308" s="3"/>
      <c r="L308" s="38" t="n">
        <v>1</v>
      </c>
      <c r="M308" s="38" t="n">
        <v>1</v>
      </c>
      <c r="N308" s="39" t="n">
        <v>1</v>
      </c>
      <c r="O308" s="38"/>
      <c r="Q308" s="3"/>
      <c r="R308" s="3"/>
      <c r="S308" s="3"/>
      <c r="T308" s="3"/>
    </row>
    <row r="309" customFormat="false" ht="16.5" hidden="false" customHeight="false" outlineLevel="0" collapsed="false">
      <c r="A309" s="61" t="s">
        <v>640</v>
      </c>
      <c r="B309" s="72" t="s">
        <v>657</v>
      </c>
      <c r="C309" s="64" t="s">
        <v>658</v>
      </c>
      <c r="I309" s="3" t="n">
        <v>1</v>
      </c>
      <c r="K309" s="3"/>
      <c r="L309" s="38" t="n">
        <v>1</v>
      </c>
      <c r="M309" s="38" t="n">
        <v>1</v>
      </c>
      <c r="N309" s="39" t="n">
        <v>1</v>
      </c>
      <c r="O309" s="38"/>
      <c r="Q309" s="3"/>
      <c r="R309" s="3"/>
      <c r="S309" s="3"/>
      <c r="T309" s="3"/>
    </row>
    <row r="310" customFormat="false" ht="16.5" hidden="false" customHeight="false" outlineLevel="0" collapsed="false">
      <c r="A310" s="61" t="s">
        <v>640</v>
      </c>
      <c r="B310" s="72" t="s">
        <v>659</v>
      </c>
      <c r="C310" s="64" t="s">
        <v>660</v>
      </c>
      <c r="I310" s="3" t="n">
        <v>1</v>
      </c>
      <c r="K310" s="3"/>
      <c r="L310" s="38" t="n">
        <v>1</v>
      </c>
      <c r="M310" s="38" t="n">
        <v>1</v>
      </c>
      <c r="N310" s="39" t="n">
        <v>1</v>
      </c>
      <c r="O310" s="38"/>
      <c r="Q310" s="3"/>
      <c r="R310" s="3"/>
      <c r="S310" s="3"/>
      <c r="T310" s="3"/>
    </row>
    <row r="311" customFormat="false" ht="16.5" hidden="false" customHeight="false" outlineLevel="0" collapsed="false">
      <c r="A311" s="61" t="s">
        <v>640</v>
      </c>
      <c r="B311" s="72" t="s">
        <v>661</v>
      </c>
      <c r="C311" s="64" t="s">
        <v>662</v>
      </c>
      <c r="I311" s="3" t="n">
        <v>1</v>
      </c>
      <c r="K311" s="3"/>
      <c r="L311" s="38" t="n">
        <v>1</v>
      </c>
      <c r="M311" s="38" t="n">
        <v>1</v>
      </c>
      <c r="N311" s="39" t="n">
        <v>1</v>
      </c>
      <c r="O311" s="38"/>
      <c r="Q311" s="3"/>
      <c r="R311" s="3"/>
      <c r="S311" s="3"/>
      <c r="T311" s="3"/>
    </row>
    <row r="312" customFormat="false" ht="16.5" hidden="false" customHeight="false" outlineLevel="0" collapsed="false">
      <c r="A312" s="61" t="s">
        <v>640</v>
      </c>
      <c r="B312" s="72" t="s">
        <v>663</v>
      </c>
      <c r="C312" s="64" t="s">
        <v>664</v>
      </c>
      <c r="I312" s="3" t="n">
        <v>1</v>
      </c>
      <c r="K312" s="3"/>
      <c r="L312" s="38" t="n">
        <v>1</v>
      </c>
      <c r="M312" s="38" t="n">
        <v>1</v>
      </c>
      <c r="N312" s="39" t="n">
        <v>1</v>
      </c>
      <c r="O312" s="38"/>
      <c r="Q312" s="3"/>
      <c r="R312" s="3"/>
      <c r="S312" s="3"/>
      <c r="T312" s="3"/>
    </row>
    <row r="313" customFormat="false" ht="16.5" hidden="false" customHeight="false" outlineLevel="0" collapsed="false">
      <c r="A313" s="61" t="s">
        <v>640</v>
      </c>
      <c r="B313" s="72" t="s">
        <v>665</v>
      </c>
      <c r="C313" s="63" t="s">
        <v>666</v>
      </c>
      <c r="I313" s="3" t="n">
        <v>1</v>
      </c>
      <c r="K313" s="3"/>
      <c r="L313" s="38" t="n">
        <v>1</v>
      </c>
      <c r="M313" s="38" t="n">
        <v>1</v>
      </c>
      <c r="N313" s="39" t="n">
        <v>1</v>
      </c>
      <c r="O313" s="38"/>
      <c r="Q313" s="3"/>
      <c r="R313" s="3"/>
      <c r="S313" s="3"/>
      <c r="T313" s="3"/>
    </row>
    <row r="314" customFormat="false" ht="16.5" hidden="false" customHeight="false" outlineLevel="0" collapsed="false">
      <c r="A314" s="61" t="s">
        <v>640</v>
      </c>
      <c r="B314" s="72" t="s">
        <v>667</v>
      </c>
      <c r="C314" s="63" t="s">
        <v>668</v>
      </c>
      <c r="I314" s="3" t="n">
        <v>1</v>
      </c>
      <c r="K314" s="3"/>
      <c r="L314" s="38" t="n">
        <v>1</v>
      </c>
      <c r="M314" s="38" t="n">
        <v>1</v>
      </c>
      <c r="N314" s="39" t="n">
        <v>1</v>
      </c>
      <c r="O314" s="38"/>
      <c r="Q314" s="3"/>
      <c r="R314" s="3"/>
      <c r="S314" s="3"/>
      <c r="T314" s="3"/>
    </row>
    <row r="315" customFormat="false" ht="16.5" hidden="false" customHeight="false" outlineLevel="0" collapsed="false">
      <c r="A315" s="61" t="s">
        <v>640</v>
      </c>
      <c r="B315" s="72" t="s">
        <v>669</v>
      </c>
      <c r="C315" s="64" t="s">
        <v>670</v>
      </c>
      <c r="I315" s="3" t="n">
        <v>1</v>
      </c>
      <c r="K315" s="3"/>
      <c r="L315" s="38" t="n">
        <v>1</v>
      </c>
      <c r="M315" s="38" t="n">
        <v>1</v>
      </c>
      <c r="N315" s="39" t="n">
        <v>1</v>
      </c>
      <c r="O315" s="38"/>
      <c r="Q315" s="3"/>
      <c r="R315" s="3"/>
      <c r="S315" s="3"/>
      <c r="T315" s="3"/>
    </row>
    <row r="316" customFormat="false" ht="16.5" hidden="false" customHeight="false" outlineLevel="0" collapsed="false">
      <c r="A316" s="61" t="s">
        <v>640</v>
      </c>
      <c r="B316" s="72" t="s">
        <v>671</v>
      </c>
      <c r="C316" s="64" t="s">
        <v>672</v>
      </c>
      <c r="I316" s="3" t="n">
        <v>1</v>
      </c>
      <c r="K316" s="3"/>
      <c r="L316" s="38" t="n">
        <v>1</v>
      </c>
      <c r="M316" s="38" t="n">
        <v>1</v>
      </c>
      <c r="N316" s="39" t="n">
        <v>1</v>
      </c>
      <c r="O316" s="38"/>
      <c r="Q316" s="3"/>
      <c r="R316" s="3"/>
      <c r="S316" s="3"/>
      <c r="T316" s="3"/>
    </row>
    <row r="317" customFormat="false" ht="16.5" hidden="false" customHeight="false" outlineLevel="0" collapsed="false">
      <c r="A317" s="61" t="s">
        <v>640</v>
      </c>
      <c r="B317" s="72" t="s">
        <v>673</v>
      </c>
      <c r="C317" s="63" t="s">
        <v>674</v>
      </c>
      <c r="I317" s="3" t="n">
        <v>1</v>
      </c>
      <c r="K317" s="3"/>
      <c r="L317" s="38" t="n">
        <v>1</v>
      </c>
      <c r="M317" s="38" t="n">
        <v>1</v>
      </c>
      <c r="N317" s="39" t="n">
        <v>1</v>
      </c>
      <c r="O317" s="38"/>
      <c r="Q317" s="3"/>
      <c r="R317" s="3"/>
      <c r="S317" s="3"/>
      <c r="T317" s="3"/>
    </row>
    <row r="318" customFormat="false" ht="16.5" hidden="false" customHeight="false" outlineLevel="0" collapsed="false">
      <c r="A318" s="61" t="s">
        <v>640</v>
      </c>
      <c r="B318" s="72" t="s">
        <v>675</v>
      </c>
      <c r="C318" s="73" t="s">
        <v>676</v>
      </c>
      <c r="I318" s="3" t="n">
        <v>1</v>
      </c>
      <c r="K318" s="3"/>
      <c r="L318" s="38" t="n">
        <v>1</v>
      </c>
      <c r="M318" s="38" t="n">
        <v>1</v>
      </c>
      <c r="N318" s="39" t="n">
        <v>1</v>
      </c>
      <c r="O318" s="38"/>
      <c r="Q318" s="3"/>
      <c r="R318" s="3"/>
      <c r="S318" s="3"/>
      <c r="T318" s="3"/>
    </row>
    <row r="319" customFormat="false" ht="16.5" hidden="false" customHeight="false" outlineLevel="0" collapsed="false">
      <c r="A319" s="61" t="s">
        <v>640</v>
      </c>
      <c r="B319" s="72" t="s">
        <v>677</v>
      </c>
      <c r="C319" s="63" t="s">
        <v>678</v>
      </c>
      <c r="I319" s="3" t="n">
        <v>1</v>
      </c>
      <c r="K319" s="3"/>
      <c r="L319" s="38" t="n">
        <v>1</v>
      </c>
      <c r="M319" s="38" t="n">
        <v>1</v>
      </c>
      <c r="N319" s="39" t="n">
        <v>1</v>
      </c>
      <c r="O319" s="38"/>
      <c r="Q319" s="3"/>
      <c r="R319" s="3"/>
      <c r="S319" s="3"/>
      <c r="T319" s="3"/>
    </row>
    <row r="320" customFormat="false" ht="16.5" hidden="false" customHeight="false" outlineLevel="0" collapsed="false">
      <c r="A320" s="61" t="s">
        <v>640</v>
      </c>
      <c r="B320" s="72" t="s">
        <v>679</v>
      </c>
      <c r="C320" s="63" t="s">
        <v>680</v>
      </c>
      <c r="I320" s="3" t="n">
        <v>1</v>
      </c>
      <c r="K320" s="3"/>
      <c r="L320" s="38" t="n">
        <v>1</v>
      </c>
      <c r="M320" s="38" t="n">
        <v>1</v>
      </c>
      <c r="N320" s="39" t="n">
        <v>1</v>
      </c>
      <c r="O320" s="38"/>
      <c r="Q320" s="3"/>
      <c r="R320" s="3"/>
      <c r="S320" s="3"/>
      <c r="T320" s="3"/>
    </row>
    <row r="321" customFormat="false" ht="16.5" hidden="false" customHeight="false" outlineLevel="0" collapsed="false">
      <c r="A321" s="61" t="s">
        <v>640</v>
      </c>
      <c r="B321" s="72" t="s">
        <v>681</v>
      </c>
      <c r="C321" s="63" t="s">
        <v>682</v>
      </c>
      <c r="I321" s="3" t="n">
        <v>1</v>
      </c>
      <c r="K321" s="3"/>
      <c r="L321" s="38" t="n">
        <v>1</v>
      </c>
      <c r="M321" s="38" t="n">
        <v>1</v>
      </c>
      <c r="N321" s="39" t="n">
        <v>1</v>
      </c>
      <c r="O321" s="38"/>
      <c r="Q321" s="3"/>
      <c r="R321" s="3"/>
      <c r="S321" s="3"/>
      <c r="T321" s="3"/>
    </row>
    <row r="322" customFormat="false" ht="16.5" hidden="false" customHeight="false" outlineLevel="0" collapsed="false">
      <c r="A322" s="61" t="s">
        <v>640</v>
      </c>
      <c r="B322" s="72" t="s">
        <v>683</v>
      </c>
      <c r="C322" s="63" t="s">
        <v>684</v>
      </c>
      <c r="I322" s="3" t="n">
        <v>1</v>
      </c>
      <c r="K322" s="3"/>
      <c r="L322" s="38" t="n">
        <v>1</v>
      </c>
      <c r="M322" s="38" t="n">
        <v>1</v>
      </c>
      <c r="N322" s="39" t="n">
        <v>1</v>
      </c>
      <c r="O322" s="38"/>
      <c r="Q322" s="3"/>
      <c r="R322" s="3"/>
      <c r="S322" s="3"/>
      <c r="T322" s="3"/>
    </row>
    <row r="323" customFormat="false" ht="16.5" hidden="false" customHeight="false" outlineLevel="0" collapsed="false">
      <c r="A323" s="61" t="s">
        <v>640</v>
      </c>
      <c r="B323" s="72" t="s">
        <v>685</v>
      </c>
      <c r="C323" s="63" t="s">
        <v>686</v>
      </c>
      <c r="I323" s="3" t="n">
        <v>1</v>
      </c>
      <c r="K323" s="3"/>
      <c r="L323" s="38" t="n">
        <v>1</v>
      </c>
      <c r="M323" s="38" t="n">
        <v>1</v>
      </c>
      <c r="N323" s="39" t="n">
        <v>1</v>
      </c>
      <c r="O323" s="38"/>
      <c r="Q323" s="3"/>
      <c r="R323" s="3"/>
      <c r="S323" s="3"/>
      <c r="T323" s="3"/>
    </row>
    <row r="324" customFormat="false" ht="16.5" hidden="false" customHeight="false" outlineLevel="0" collapsed="false">
      <c r="A324" s="36" t="s">
        <v>687</v>
      </c>
      <c r="B324" s="72" t="s">
        <v>688</v>
      </c>
      <c r="C324" s="36" t="s">
        <v>689</v>
      </c>
      <c r="I324" s="3" t="n">
        <v>1</v>
      </c>
      <c r="K324" s="3"/>
      <c r="L324" s="38" t="n">
        <v>1</v>
      </c>
      <c r="M324" s="38" t="n">
        <v>1</v>
      </c>
      <c r="N324" s="39" t="n">
        <v>1</v>
      </c>
      <c r="O324" s="38"/>
      <c r="Q324" s="3"/>
      <c r="R324" s="3"/>
      <c r="S324" s="3"/>
      <c r="T324" s="3"/>
    </row>
    <row r="325" customFormat="false" ht="16.5" hidden="false" customHeight="false" outlineLevel="0" collapsed="false">
      <c r="A325" s="36" t="s">
        <v>687</v>
      </c>
      <c r="B325" s="72" t="s">
        <v>690</v>
      </c>
      <c r="C325" s="36" t="s">
        <v>691</v>
      </c>
      <c r="I325" s="3" t="n">
        <v>1</v>
      </c>
      <c r="K325" s="3"/>
      <c r="L325" s="38" t="n">
        <v>1</v>
      </c>
      <c r="M325" s="38" t="n">
        <v>1</v>
      </c>
      <c r="N325" s="39" t="n">
        <v>1</v>
      </c>
      <c r="O325" s="38"/>
      <c r="Q325" s="3"/>
      <c r="R325" s="3"/>
      <c r="S325" s="3"/>
      <c r="T325" s="3"/>
    </row>
    <row r="326" customFormat="false" ht="16.5" hidden="false" customHeight="false" outlineLevel="0" collapsed="false">
      <c r="A326" s="36" t="s">
        <v>687</v>
      </c>
      <c r="B326" s="72" t="s">
        <v>692</v>
      </c>
      <c r="C326" s="36" t="s">
        <v>693</v>
      </c>
      <c r="I326" s="3" t="n">
        <v>1</v>
      </c>
      <c r="K326" s="3"/>
      <c r="L326" s="38" t="n">
        <v>1</v>
      </c>
      <c r="M326" s="38" t="n">
        <v>1</v>
      </c>
      <c r="N326" s="39" t="n">
        <v>1</v>
      </c>
      <c r="O326" s="38"/>
      <c r="Q326" s="3"/>
      <c r="R326" s="3"/>
      <c r="S326" s="3"/>
      <c r="T326" s="3"/>
    </row>
    <row r="327" customFormat="false" ht="16.5" hidden="false" customHeight="false" outlineLevel="0" collapsed="false">
      <c r="A327" s="36" t="s">
        <v>687</v>
      </c>
      <c r="B327" s="72" t="s">
        <v>694</v>
      </c>
      <c r="C327" s="36" t="s">
        <v>695</v>
      </c>
      <c r="I327" s="3" t="n">
        <v>1</v>
      </c>
      <c r="K327" s="3"/>
      <c r="L327" s="38" t="n">
        <v>1</v>
      </c>
      <c r="M327" s="38" t="n">
        <v>1</v>
      </c>
      <c r="N327" s="39" t="n">
        <v>1</v>
      </c>
      <c r="O327" s="38"/>
      <c r="Q327" s="3"/>
      <c r="R327" s="3"/>
      <c r="S327" s="3"/>
      <c r="T327" s="3"/>
    </row>
    <row r="328" customFormat="false" ht="16.5" hidden="false" customHeight="false" outlineLevel="0" collapsed="false">
      <c r="A328" s="36" t="s">
        <v>687</v>
      </c>
      <c r="B328" s="72" t="s">
        <v>696</v>
      </c>
      <c r="C328" s="36" t="s">
        <v>697</v>
      </c>
      <c r="I328" s="3" t="n">
        <v>1</v>
      </c>
      <c r="K328" s="3"/>
      <c r="L328" s="38" t="n">
        <v>1</v>
      </c>
      <c r="M328" s="38" t="n">
        <v>1</v>
      </c>
      <c r="N328" s="39" t="n">
        <v>1</v>
      </c>
      <c r="O328" s="38"/>
      <c r="Q328" s="3"/>
      <c r="R328" s="3"/>
      <c r="S328" s="3"/>
      <c r="T328" s="3"/>
    </row>
    <row r="329" customFormat="false" ht="16.5" hidden="false" customHeight="false" outlineLevel="0" collapsed="false">
      <c r="A329" s="36" t="s">
        <v>687</v>
      </c>
      <c r="B329" s="72" t="s">
        <v>698</v>
      </c>
      <c r="C329" s="36" t="s">
        <v>699</v>
      </c>
      <c r="I329" s="3" t="n">
        <v>1</v>
      </c>
      <c r="K329" s="3"/>
      <c r="L329" s="38" t="n">
        <v>1</v>
      </c>
      <c r="M329" s="38" t="n">
        <v>1</v>
      </c>
      <c r="N329" s="39" t="n">
        <v>1</v>
      </c>
      <c r="O329" s="38"/>
      <c r="Q329" s="3"/>
      <c r="R329" s="3"/>
      <c r="S329" s="3"/>
      <c r="T329" s="3"/>
    </row>
    <row r="330" customFormat="false" ht="16.5" hidden="false" customHeight="false" outlineLevel="0" collapsed="false">
      <c r="A330" s="61" t="s">
        <v>700</v>
      </c>
      <c r="B330" s="72" t="s">
        <v>701</v>
      </c>
      <c r="C330" s="63" t="s">
        <v>702</v>
      </c>
      <c r="I330" s="3" t="n">
        <v>1</v>
      </c>
      <c r="K330" s="3"/>
      <c r="L330" s="38" t="n">
        <v>1</v>
      </c>
      <c r="M330" s="38" t="n">
        <v>1</v>
      </c>
      <c r="N330" s="39" t="n">
        <v>1</v>
      </c>
      <c r="O330" s="38"/>
      <c r="Q330" s="3"/>
      <c r="R330" s="3"/>
      <c r="S330" s="3"/>
      <c r="T330" s="3"/>
    </row>
    <row r="331" customFormat="false" ht="16.5" hidden="false" customHeight="false" outlineLevel="0" collapsed="false">
      <c r="A331" s="61" t="s">
        <v>700</v>
      </c>
      <c r="B331" s="72" t="s">
        <v>703</v>
      </c>
      <c r="C331" s="63" t="s">
        <v>704</v>
      </c>
      <c r="I331" s="3" t="n">
        <v>1</v>
      </c>
      <c r="K331" s="3"/>
      <c r="L331" s="38" t="n">
        <v>1</v>
      </c>
      <c r="M331" s="38" t="n">
        <v>1</v>
      </c>
      <c r="N331" s="39" t="n">
        <v>1</v>
      </c>
      <c r="O331" s="38"/>
      <c r="Q331" s="3"/>
      <c r="R331" s="3"/>
      <c r="S331" s="3"/>
      <c r="T331" s="3"/>
    </row>
    <row r="332" customFormat="false" ht="16.5" hidden="false" customHeight="false" outlineLevel="0" collapsed="false">
      <c r="A332" s="61" t="s">
        <v>700</v>
      </c>
      <c r="B332" s="72" t="s">
        <v>705</v>
      </c>
      <c r="C332" s="63" t="s">
        <v>706</v>
      </c>
      <c r="I332" s="3" t="n">
        <v>1</v>
      </c>
      <c r="K332" s="3"/>
      <c r="L332" s="38" t="n">
        <v>1</v>
      </c>
      <c r="M332" s="38" t="n">
        <v>1</v>
      </c>
      <c r="N332" s="39" t="n">
        <v>1</v>
      </c>
      <c r="O332" s="38"/>
      <c r="Q332" s="3"/>
      <c r="R332" s="3"/>
      <c r="S332" s="3"/>
      <c r="T332" s="3"/>
    </row>
    <row r="333" customFormat="false" ht="16.5" hidden="false" customHeight="false" outlineLevel="0" collapsed="false">
      <c r="A333" s="61" t="s">
        <v>707</v>
      </c>
      <c r="B333" s="72" t="s">
        <v>708</v>
      </c>
      <c r="C333" s="62" t="n">
        <v>282</v>
      </c>
      <c r="I333" s="3" t="n">
        <v>1</v>
      </c>
      <c r="K333" s="3"/>
      <c r="L333" s="38" t="n">
        <v>1</v>
      </c>
      <c r="M333" s="38" t="n">
        <v>1</v>
      </c>
      <c r="N333" s="39" t="n">
        <v>1</v>
      </c>
      <c r="O333" s="38"/>
      <c r="Q333" s="3"/>
      <c r="R333" s="3"/>
      <c r="S333" s="3"/>
      <c r="T333" s="3"/>
    </row>
    <row r="334" customFormat="false" ht="16.5" hidden="false" customHeight="false" outlineLevel="0" collapsed="false">
      <c r="A334" s="61" t="s">
        <v>707</v>
      </c>
      <c r="B334" s="72" t="s">
        <v>709</v>
      </c>
      <c r="C334" s="62" t="n">
        <v>293</v>
      </c>
      <c r="I334" s="3" t="n">
        <v>1</v>
      </c>
      <c r="K334" s="3"/>
      <c r="L334" s="38" t="n">
        <v>1</v>
      </c>
      <c r="M334" s="38" t="n">
        <v>1</v>
      </c>
      <c r="N334" s="39" t="n">
        <v>1</v>
      </c>
      <c r="O334" s="38"/>
      <c r="Q334" s="3"/>
      <c r="R334" s="3"/>
      <c r="S334" s="3"/>
      <c r="T334" s="3"/>
    </row>
    <row r="335" customFormat="false" ht="16.5" hidden="false" customHeight="false" outlineLevel="0" collapsed="false">
      <c r="A335" s="61" t="s">
        <v>707</v>
      </c>
      <c r="B335" s="72" t="s">
        <v>710</v>
      </c>
      <c r="C335" s="62" t="n">
        <v>969</v>
      </c>
      <c r="I335" s="3" t="n">
        <v>1</v>
      </c>
      <c r="K335" s="3"/>
      <c r="L335" s="38" t="n">
        <v>1</v>
      </c>
      <c r="M335" s="38" t="n">
        <v>1</v>
      </c>
      <c r="N335" s="39" t="n">
        <v>1</v>
      </c>
      <c r="O335" s="38"/>
      <c r="Q335" s="3"/>
      <c r="R335" s="3"/>
      <c r="S335" s="3"/>
      <c r="T335" s="3"/>
    </row>
    <row r="336" customFormat="false" ht="16.5" hidden="false" customHeight="false" outlineLevel="0" collapsed="false">
      <c r="A336" s="61" t="s">
        <v>707</v>
      </c>
      <c r="B336" s="72" t="s">
        <v>711</v>
      </c>
      <c r="C336" s="62" t="n">
        <v>500</v>
      </c>
      <c r="I336" s="3" t="n">
        <v>1</v>
      </c>
      <c r="K336" s="3"/>
      <c r="L336" s="38" t="n">
        <v>1</v>
      </c>
      <c r="M336" s="38" t="n">
        <v>1</v>
      </c>
      <c r="N336" s="39" t="n">
        <v>1</v>
      </c>
      <c r="O336" s="38"/>
      <c r="Q336" s="3"/>
      <c r="R336" s="3"/>
      <c r="S336" s="3"/>
      <c r="T336" s="3"/>
    </row>
    <row r="337" customFormat="false" ht="16.5" hidden="false" customHeight="false" outlineLevel="0" collapsed="false">
      <c r="A337" s="61" t="s">
        <v>707</v>
      </c>
      <c r="B337" s="72" t="s">
        <v>712</v>
      </c>
      <c r="C337" s="62" t="s">
        <v>713</v>
      </c>
      <c r="I337" s="3" t="n">
        <v>1</v>
      </c>
      <c r="K337" s="3"/>
      <c r="L337" s="38" t="n">
        <v>1</v>
      </c>
      <c r="M337" s="38" t="n">
        <v>1</v>
      </c>
      <c r="N337" s="39" t="n">
        <v>1</v>
      </c>
      <c r="O337" s="38"/>
      <c r="Q337" s="3"/>
      <c r="R337" s="3"/>
      <c r="S337" s="3"/>
      <c r="T337" s="3"/>
    </row>
    <row r="338" customFormat="false" ht="16.5" hidden="false" customHeight="false" outlineLevel="0" collapsed="false">
      <c r="A338" s="61" t="s">
        <v>707</v>
      </c>
      <c r="B338" s="72" t="s">
        <v>714</v>
      </c>
      <c r="C338" s="64" t="s">
        <v>715</v>
      </c>
      <c r="I338" s="3" t="n">
        <v>1</v>
      </c>
      <c r="K338" s="3"/>
      <c r="L338" s="38" t="n">
        <v>1</v>
      </c>
      <c r="M338" s="38" t="n">
        <v>1</v>
      </c>
      <c r="N338" s="39" t="n">
        <v>1</v>
      </c>
      <c r="O338" s="38"/>
      <c r="Q338" s="3"/>
      <c r="R338" s="3"/>
      <c r="S338" s="3"/>
      <c r="T338" s="3"/>
    </row>
    <row r="339" customFormat="false" ht="16.5" hidden="false" customHeight="false" outlineLevel="0" collapsed="false">
      <c r="A339" s="61" t="s">
        <v>707</v>
      </c>
      <c r="B339" s="72" t="s">
        <v>716</v>
      </c>
      <c r="C339" s="62" t="n">
        <v>492</v>
      </c>
      <c r="I339" s="3" t="n">
        <v>1</v>
      </c>
      <c r="K339" s="3"/>
      <c r="L339" s="38" t="n">
        <v>1</v>
      </c>
      <c r="M339" s="38" t="n">
        <v>1</v>
      </c>
      <c r="N339" s="39" t="n">
        <v>1</v>
      </c>
      <c r="O339" s="38"/>
      <c r="Q339" s="3"/>
      <c r="R339" s="3"/>
      <c r="S339" s="3"/>
      <c r="T339" s="3"/>
    </row>
    <row r="340" customFormat="false" ht="16.5" hidden="false" customHeight="false" outlineLevel="0" collapsed="false">
      <c r="A340" s="61" t="s">
        <v>707</v>
      </c>
      <c r="B340" s="72" t="s">
        <v>717</v>
      </c>
      <c r="C340" s="62" t="n">
        <v>333</v>
      </c>
      <c r="I340" s="3" t="n">
        <v>1</v>
      </c>
      <c r="K340" s="3"/>
      <c r="L340" s="38" t="n">
        <v>1</v>
      </c>
      <c r="M340" s="38" t="n">
        <v>1</v>
      </c>
      <c r="N340" s="39" t="n">
        <v>1</v>
      </c>
      <c r="O340" s="38"/>
      <c r="Q340" s="3"/>
      <c r="R340" s="3"/>
      <c r="S340" s="3"/>
      <c r="T340" s="3"/>
    </row>
    <row r="341" customFormat="false" ht="16.5" hidden="false" customHeight="false" outlineLevel="0" collapsed="false">
      <c r="A341" s="61" t="s">
        <v>707</v>
      </c>
      <c r="B341" s="72" t="s">
        <v>718</v>
      </c>
      <c r="C341" s="62" t="n">
        <v>261</v>
      </c>
      <c r="I341" s="3" t="n">
        <v>1</v>
      </c>
      <c r="K341" s="3"/>
      <c r="L341" s="38" t="n">
        <v>1</v>
      </c>
      <c r="M341" s="38" t="n">
        <v>1</v>
      </c>
      <c r="N341" s="39" t="n">
        <v>1</v>
      </c>
      <c r="O341" s="38"/>
      <c r="Q341" s="3"/>
      <c r="R341" s="3"/>
      <c r="S341" s="3"/>
      <c r="T341" s="3"/>
    </row>
    <row r="342" customFormat="false" ht="16.5" hidden="false" customHeight="false" outlineLevel="0" collapsed="false">
      <c r="A342" s="61" t="s">
        <v>707</v>
      </c>
      <c r="B342" s="72" t="s">
        <v>719</v>
      </c>
      <c r="C342" s="62" t="n">
        <v>456</v>
      </c>
      <c r="I342" s="3" t="n">
        <v>1</v>
      </c>
      <c r="K342" s="3"/>
      <c r="L342" s="38" t="n">
        <v>1</v>
      </c>
      <c r="M342" s="38" t="n">
        <v>1</v>
      </c>
      <c r="N342" s="39" t="n">
        <v>1</v>
      </c>
      <c r="O342" s="38"/>
      <c r="Q342" s="3"/>
      <c r="R342" s="3"/>
      <c r="S342" s="3"/>
      <c r="T342" s="3"/>
    </row>
    <row r="343" customFormat="false" ht="16.5" hidden="false" customHeight="false" outlineLevel="0" collapsed="false">
      <c r="A343" s="61" t="s">
        <v>707</v>
      </c>
      <c r="B343" s="72" t="s">
        <v>720</v>
      </c>
      <c r="C343" s="62" t="n">
        <v>499</v>
      </c>
      <c r="I343" s="3" t="n">
        <v>1</v>
      </c>
      <c r="K343" s="3"/>
      <c r="L343" s="38" t="n">
        <v>1</v>
      </c>
      <c r="M343" s="38" t="n">
        <v>1</v>
      </c>
      <c r="N343" s="39" t="n">
        <v>1</v>
      </c>
      <c r="O343" s="38"/>
      <c r="Q343" s="3"/>
      <c r="R343" s="3"/>
      <c r="S343" s="3"/>
      <c r="T343" s="3"/>
    </row>
    <row r="344" customFormat="false" ht="16.5" hidden="false" customHeight="false" outlineLevel="0" collapsed="false">
      <c r="A344" s="61" t="s">
        <v>707</v>
      </c>
      <c r="B344" s="72" t="s">
        <v>721</v>
      </c>
      <c r="C344" s="62" t="n">
        <v>279</v>
      </c>
      <c r="I344" s="3" t="n">
        <v>1</v>
      </c>
      <c r="K344" s="3"/>
      <c r="L344" s="38" t="n">
        <v>1</v>
      </c>
      <c r="M344" s="38" t="n">
        <v>1</v>
      </c>
      <c r="N344" s="39" t="n">
        <v>1</v>
      </c>
      <c r="O344" s="38"/>
      <c r="Q344" s="3"/>
      <c r="R344" s="3"/>
      <c r="S344" s="3"/>
      <c r="T344" s="3"/>
    </row>
    <row r="345" customFormat="false" ht="16.5" hidden="false" customHeight="false" outlineLevel="0" collapsed="false">
      <c r="A345" s="61" t="s">
        <v>707</v>
      </c>
      <c r="B345" s="72" t="s">
        <v>722</v>
      </c>
      <c r="C345" s="64" t="s">
        <v>723</v>
      </c>
      <c r="I345" s="3" t="n">
        <v>1</v>
      </c>
      <c r="K345" s="3"/>
      <c r="L345" s="38" t="n">
        <v>1</v>
      </c>
      <c r="M345" s="38" t="n">
        <v>1</v>
      </c>
      <c r="N345" s="39" t="n">
        <v>1</v>
      </c>
      <c r="O345" s="38"/>
      <c r="Q345" s="3"/>
      <c r="R345" s="3"/>
      <c r="S345" s="3"/>
      <c r="T345" s="3"/>
    </row>
    <row r="346" customFormat="false" ht="16.5" hidden="false" customHeight="false" outlineLevel="0" collapsed="false">
      <c r="A346" s="61" t="s">
        <v>707</v>
      </c>
      <c r="B346" s="72" t="s">
        <v>724</v>
      </c>
      <c r="C346" s="64" t="s">
        <v>725</v>
      </c>
      <c r="I346" s="3" t="n">
        <v>1</v>
      </c>
      <c r="K346" s="3"/>
      <c r="L346" s="38" t="n">
        <v>1</v>
      </c>
      <c r="M346" s="38" t="n">
        <v>1</v>
      </c>
      <c r="N346" s="39" t="n">
        <v>1</v>
      </c>
      <c r="O346" s="38"/>
      <c r="Q346" s="3"/>
      <c r="R346" s="3"/>
      <c r="S346" s="3"/>
      <c r="T346" s="3"/>
    </row>
    <row r="347" customFormat="false" ht="16.5" hidden="false" customHeight="false" outlineLevel="0" collapsed="false">
      <c r="A347" s="61" t="s">
        <v>707</v>
      </c>
      <c r="B347" s="72" t="s">
        <v>726</v>
      </c>
      <c r="C347" s="64" t="s">
        <v>727</v>
      </c>
      <c r="I347" s="3" t="n">
        <v>1</v>
      </c>
      <c r="K347" s="3"/>
      <c r="L347" s="38" t="n">
        <v>1</v>
      </c>
      <c r="M347" s="38" t="n">
        <v>1</v>
      </c>
      <c r="N347" s="39" t="n">
        <v>1</v>
      </c>
      <c r="O347" s="38"/>
      <c r="Q347" s="3"/>
      <c r="R347" s="3"/>
      <c r="S347" s="3"/>
      <c r="T347" s="3"/>
    </row>
    <row r="348" customFormat="false" ht="16.5" hidden="false" customHeight="false" outlineLevel="0" collapsed="false">
      <c r="A348" s="61" t="s">
        <v>707</v>
      </c>
      <c r="B348" s="72" t="s">
        <v>728</v>
      </c>
      <c r="C348" s="62" t="n">
        <v>570</v>
      </c>
      <c r="I348" s="3" t="n">
        <v>1</v>
      </c>
      <c r="K348" s="3"/>
      <c r="L348" s="38" t="n">
        <v>1</v>
      </c>
      <c r="M348" s="38" t="n">
        <v>1</v>
      </c>
      <c r="N348" s="39" t="n">
        <v>1</v>
      </c>
      <c r="O348" s="38"/>
      <c r="Q348" s="3"/>
      <c r="R348" s="3"/>
      <c r="S348" s="3"/>
      <c r="T348" s="3"/>
    </row>
    <row r="349" customFormat="false" ht="16.5" hidden="false" customHeight="false" outlineLevel="0" collapsed="false">
      <c r="A349" s="61" t="s">
        <v>707</v>
      </c>
      <c r="B349" s="72" t="s">
        <v>729</v>
      </c>
      <c r="C349" s="62" t="n">
        <v>480</v>
      </c>
      <c r="I349" s="3" t="n">
        <v>1</v>
      </c>
      <c r="K349" s="3"/>
      <c r="L349" s="38" t="n">
        <v>1</v>
      </c>
      <c r="M349" s="38" t="n">
        <v>1</v>
      </c>
      <c r="N349" s="39" t="n">
        <v>1</v>
      </c>
      <c r="O349" s="38"/>
      <c r="Q349" s="3"/>
      <c r="R349" s="3"/>
      <c r="S349" s="3"/>
      <c r="T349" s="3"/>
    </row>
    <row r="350" customFormat="false" ht="16.5" hidden="false" customHeight="false" outlineLevel="0" collapsed="false">
      <c r="A350" s="61" t="s">
        <v>707</v>
      </c>
      <c r="B350" s="72" t="s">
        <v>730</v>
      </c>
      <c r="C350" s="62" t="n">
        <v>545</v>
      </c>
      <c r="I350" s="3" t="n">
        <v>1</v>
      </c>
      <c r="K350" s="3"/>
      <c r="L350" s="38" t="n">
        <v>1</v>
      </c>
      <c r="M350" s="38" t="n">
        <v>1</v>
      </c>
      <c r="N350" s="39" t="n">
        <v>1</v>
      </c>
      <c r="O350" s="38"/>
      <c r="Q350" s="3"/>
      <c r="R350" s="3"/>
      <c r="S350" s="3"/>
      <c r="T350" s="3"/>
    </row>
    <row r="351" customFormat="false" ht="16.5" hidden="false" customHeight="false" outlineLevel="0" collapsed="false">
      <c r="A351" s="61" t="s">
        <v>707</v>
      </c>
      <c r="B351" s="72" t="s">
        <v>731</v>
      </c>
      <c r="C351" s="62" t="n">
        <v>487</v>
      </c>
      <c r="I351" s="3" t="n">
        <v>1</v>
      </c>
      <c r="K351" s="3"/>
      <c r="L351" s="38" t="n">
        <v>1</v>
      </c>
      <c r="M351" s="38" t="n">
        <v>1</v>
      </c>
      <c r="N351" s="39" t="n">
        <v>1</v>
      </c>
      <c r="O351" s="38"/>
      <c r="Q351" s="3"/>
      <c r="R351" s="3"/>
      <c r="S351" s="3"/>
      <c r="T351" s="3"/>
    </row>
    <row r="352" customFormat="false" ht="16.5" hidden="false" customHeight="false" outlineLevel="0" collapsed="false">
      <c r="A352" s="61" t="s">
        <v>707</v>
      </c>
      <c r="B352" s="72" t="s">
        <v>732</v>
      </c>
      <c r="C352" s="62" t="n">
        <v>286</v>
      </c>
      <c r="I352" s="3" t="n">
        <v>1</v>
      </c>
      <c r="K352" s="3"/>
      <c r="L352" s="38" t="n">
        <v>1</v>
      </c>
      <c r="M352" s="38" t="n">
        <v>1</v>
      </c>
      <c r="N352" s="39" t="n">
        <v>1</v>
      </c>
      <c r="O352" s="38"/>
      <c r="Q352" s="3"/>
      <c r="R352" s="3"/>
      <c r="S352" s="3"/>
      <c r="T352" s="3"/>
    </row>
    <row r="353" customFormat="false" ht="16.5" hidden="false" customHeight="false" outlineLevel="0" collapsed="false">
      <c r="A353" s="61" t="s">
        <v>707</v>
      </c>
      <c r="B353" s="72" t="s">
        <v>733</v>
      </c>
      <c r="C353" s="62" t="n">
        <v>294</v>
      </c>
      <c r="I353" s="3" t="n">
        <v>1</v>
      </c>
      <c r="K353" s="3"/>
      <c r="L353" s="38" t="n">
        <v>1</v>
      </c>
      <c r="M353" s="38" t="n">
        <v>1</v>
      </c>
      <c r="N353" s="39" t="n">
        <v>1</v>
      </c>
      <c r="O353" s="38"/>
      <c r="Q353" s="3"/>
      <c r="R353" s="3"/>
      <c r="S353" s="3"/>
      <c r="T353" s="3"/>
    </row>
    <row r="354" customFormat="false" ht="16.5" hidden="false" customHeight="false" outlineLevel="0" collapsed="false">
      <c r="A354" s="61" t="s">
        <v>707</v>
      </c>
      <c r="B354" s="72" t="s">
        <v>734</v>
      </c>
      <c r="C354" s="62" t="n">
        <v>295</v>
      </c>
      <c r="I354" s="3" t="n">
        <v>1</v>
      </c>
      <c r="K354" s="3"/>
      <c r="L354" s="38" t="n">
        <v>1</v>
      </c>
      <c r="M354" s="38" t="n">
        <v>1</v>
      </c>
      <c r="N354" s="39" t="n">
        <v>1</v>
      </c>
      <c r="O354" s="38"/>
      <c r="Q354" s="3"/>
      <c r="R354" s="3"/>
      <c r="S354" s="3"/>
      <c r="T354" s="3"/>
    </row>
    <row r="355" customFormat="false" ht="16.5" hidden="false" customHeight="false" outlineLevel="0" collapsed="false">
      <c r="A355" s="61" t="s">
        <v>707</v>
      </c>
      <c r="B355" s="72" t="s">
        <v>735</v>
      </c>
      <c r="C355" s="62" t="n">
        <v>296</v>
      </c>
      <c r="I355" s="3" t="n">
        <v>1</v>
      </c>
      <c r="K355" s="3"/>
      <c r="L355" s="38" t="n">
        <v>1</v>
      </c>
      <c r="M355" s="38" t="n">
        <v>1</v>
      </c>
      <c r="N355" s="39" t="n">
        <v>1</v>
      </c>
      <c r="O355" s="38"/>
      <c r="Q355" s="3"/>
      <c r="R355" s="3"/>
      <c r="S355" s="3"/>
      <c r="T355" s="3"/>
    </row>
    <row r="356" customFormat="false" ht="16.5" hidden="false" customHeight="false" outlineLevel="0" collapsed="false">
      <c r="A356" s="61" t="s">
        <v>707</v>
      </c>
      <c r="B356" s="72" t="s">
        <v>736</v>
      </c>
      <c r="C356" s="64" t="s">
        <v>737</v>
      </c>
      <c r="I356" s="3" t="n">
        <v>1</v>
      </c>
      <c r="K356" s="3"/>
      <c r="L356" s="38" t="n">
        <v>1</v>
      </c>
      <c r="M356" s="38" t="n">
        <v>1</v>
      </c>
      <c r="N356" s="39" t="n">
        <v>1</v>
      </c>
      <c r="O356" s="38"/>
      <c r="Q356" s="3"/>
      <c r="R356" s="3"/>
      <c r="S356" s="3"/>
      <c r="T356" s="3"/>
    </row>
    <row r="357" customFormat="false" ht="16.5" hidden="false" customHeight="false" outlineLevel="0" collapsed="false">
      <c r="A357" s="61" t="s">
        <v>707</v>
      </c>
      <c r="B357" s="72" t="s">
        <v>738</v>
      </c>
      <c r="C357" s="64" t="s">
        <v>739</v>
      </c>
      <c r="I357" s="3" t="n">
        <v>1</v>
      </c>
      <c r="K357" s="3"/>
      <c r="L357" s="38" t="n">
        <v>1</v>
      </c>
      <c r="M357" s="38" t="n">
        <v>1</v>
      </c>
      <c r="N357" s="39" t="n">
        <v>1</v>
      </c>
      <c r="O357" s="38"/>
      <c r="Q357" s="3"/>
      <c r="R357" s="3"/>
      <c r="S357" s="3"/>
      <c r="T357" s="3"/>
    </row>
    <row r="358" customFormat="false" ht="16.5" hidden="false" customHeight="false" outlineLevel="0" collapsed="false">
      <c r="A358" s="61" t="s">
        <v>707</v>
      </c>
      <c r="B358" s="72" t="s">
        <v>740</v>
      </c>
      <c r="C358" s="62" t="n">
        <v>551</v>
      </c>
      <c r="I358" s="3" t="n">
        <v>1</v>
      </c>
      <c r="K358" s="3"/>
      <c r="L358" s="38" t="n">
        <v>1</v>
      </c>
      <c r="M358" s="38" t="n">
        <v>1</v>
      </c>
      <c r="N358" s="39" t="n">
        <v>1</v>
      </c>
      <c r="O358" s="38"/>
      <c r="Q358" s="3"/>
      <c r="R358" s="3"/>
      <c r="S358" s="3"/>
      <c r="T358" s="3"/>
    </row>
    <row r="359" customFormat="false" ht="16.5" hidden="false" customHeight="false" outlineLevel="0" collapsed="false">
      <c r="A359" s="61" t="s">
        <v>707</v>
      </c>
      <c r="B359" s="72" t="s">
        <v>741</v>
      </c>
      <c r="C359" s="64" t="s">
        <v>742</v>
      </c>
      <c r="I359" s="3" t="n">
        <v>1</v>
      </c>
      <c r="K359" s="3"/>
      <c r="L359" s="38" t="n">
        <v>1</v>
      </c>
      <c r="M359" s="38" t="n">
        <v>1</v>
      </c>
      <c r="N359" s="39" t="n">
        <v>1</v>
      </c>
      <c r="O359" s="38"/>
      <c r="Q359" s="3"/>
      <c r="R359" s="3"/>
      <c r="S359" s="3"/>
      <c r="T359" s="3"/>
    </row>
    <row r="360" customFormat="false" ht="16.5" hidden="false" customHeight="false" outlineLevel="0" collapsed="false">
      <c r="A360" s="61" t="s">
        <v>707</v>
      </c>
      <c r="B360" s="72" t="s">
        <v>743</v>
      </c>
      <c r="C360" s="62" t="n">
        <v>546</v>
      </c>
      <c r="I360" s="3" t="n">
        <v>1</v>
      </c>
      <c r="K360" s="3"/>
      <c r="L360" s="38" t="n">
        <v>1</v>
      </c>
      <c r="M360" s="38" t="n">
        <v>1</v>
      </c>
      <c r="N360" s="39" t="n">
        <v>1</v>
      </c>
      <c r="O360" s="38"/>
      <c r="Q360" s="3"/>
      <c r="R360" s="3"/>
      <c r="S360" s="3"/>
      <c r="T360" s="3"/>
    </row>
    <row r="361" customFormat="false" ht="16.5" hidden="false" customHeight="false" outlineLevel="0" collapsed="false">
      <c r="A361" s="61" t="s">
        <v>707</v>
      </c>
      <c r="B361" s="72" t="s">
        <v>744</v>
      </c>
      <c r="C361" s="62" t="n">
        <v>332</v>
      </c>
      <c r="I361" s="3" t="n">
        <v>1</v>
      </c>
      <c r="K361" s="3"/>
      <c r="L361" s="38" t="n">
        <v>1</v>
      </c>
      <c r="M361" s="38" t="n">
        <v>1</v>
      </c>
      <c r="N361" s="39" t="n">
        <v>1</v>
      </c>
      <c r="O361" s="38"/>
      <c r="Q361" s="3"/>
      <c r="R361" s="3"/>
      <c r="S361" s="3"/>
      <c r="T361" s="3"/>
    </row>
    <row r="362" customFormat="false" ht="16.5" hidden="false" customHeight="false" outlineLevel="0" collapsed="false">
      <c r="A362" s="61" t="s">
        <v>707</v>
      </c>
      <c r="B362" s="72" t="s">
        <v>745</v>
      </c>
      <c r="C362" s="64" t="s">
        <v>746</v>
      </c>
      <c r="I362" s="3" t="n">
        <v>1</v>
      </c>
      <c r="K362" s="3"/>
      <c r="L362" s="38" t="n">
        <v>1</v>
      </c>
      <c r="M362" s="38" t="n">
        <v>1</v>
      </c>
      <c r="N362" s="39" t="n">
        <v>1</v>
      </c>
      <c r="O362" s="38"/>
      <c r="Q362" s="3"/>
      <c r="R362" s="3"/>
      <c r="S362" s="3"/>
      <c r="T362" s="3"/>
    </row>
    <row r="363" customFormat="false" ht="16.5" hidden="false" customHeight="false" outlineLevel="0" collapsed="false">
      <c r="A363" s="61" t="s">
        <v>707</v>
      </c>
      <c r="B363" s="72" t="s">
        <v>747</v>
      </c>
      <c r="C363" s="64" t="s">
        <v>748</v>
      </c>
      <c r="I363" s="3" t="n">
        <v>1</v>
      </c>
      <c r="K363" s="3"/>
      <c r="L363" s="38" t="n">
        <v>1</v>
      </c>
      <c r="M363" s="38" t="n">
        <v>1</v>
      </c>
      <c r="N363" s="39" t="n">
        <v>1</v>
      </c>
      <c r="O363" s="38"/>
      <c r="Q363" s="3"/>
      <c r="R363" s="3"/>
      <c r="S363" s="3"/>
      <c r="T363" s="3"/>
    </row>
    <row r="364" customFormat="false" ht="16.5" hidden="false" customHeight="false" outlineLevel="0" collapsed="false">
      <c r="A364" s="61" t="s">
        <v>707</v>
      </c>
      <c r="B364" s="72" t="s">
        <v>749</v>
      </c>
      <c r="C364" s="62" t="n">
        <v>355</v>
      </c>
      <c r="I364" s="3" t="n">
        <v>1</v>
      </c>
      <c r="K364" s="3"/>
      <c r="L364" s="38" t="n">
        <v>1</v>
      </c>
      <c r="M364" s="38" t="n">
        <v>1</v>
      </c>
      <c r="N364" s="39" t="n">
        <v>1</v>
      </c>
      <c r="O364" s="38"/>
      <c r="Q364" s="3"/>
      <c r="R364" s="3"/>
      <c r="S364" s="3"/>
      <c r="T364" s="3"/>
    </row>
    <row r="365" customFormat="false" ht="16.5" hidden="false" customHeight="false" outlineLevel="0" collapsed="false">
      <c r="A365" s="61" t="s">
        <v>707</v>
      </c>
      <c r="B365" s="72" t="s">
        <v>750</v>
      </c>
      <c r="C365" s="64" t="s">
        <v>751</v>
      </c>
      <c r="I365" s="3" t="n">
        <v>1</v>
      </c>
      <c r="K365" s="3"/>
      <c r="L365" s="38" t="n">
        <v>1</v>
      </c>
      <c r="M365" s="38" t="n">
        <v>1</v>
      </c>
      <c r="N365" s="39" t="n">
        <v>1</v>
      </c>
      <c r="O365" s="38"/>
      <c r="Q365" s="3"/>
      <c r="R365" s="3"/>
      <c r="S365" s="3"/>
      <c r="T365" s="3"/>
    </row>
    <row r="366" customFormat="false" ht="16.5" hidden="false" customHeight="false" outlineLevel="0" collapsed="false">
      <c r="A366" s="61" t="s">
        <v>707</v>
      </c>
      <c r="B366" s="72" t="s">
        <v>752</v>
      </c>
      <c r="C366" s="62" t="n">
        <v>264</v>
      </c>
      <c r="I366" s="3" t="n">
        <v>1</v>
      </c>
      <c r="K366" s="3"/>
      <c r="L366" s="38" t="n">
        <v>1</v>
      </c>
      <c r="M366" s="38" t="n">
        <v>1</v>
      </c>
      <c r="N366" s="39" t="n">
        <v>1</v>
      </c>
      <c r="O366" s="38"/>
      <c r="Q366" s="3"/>
      <c r="R366" s="3"/>
      <c r="S366" s="3"/>
      <c r="T366" s="3"/>
    </row>
    <row r="367" customFormat="false" ht="16.5" hidden="false" customHeight="false" outlineLevel="0" collapsed="false">
      <c r="A367" s="61" t="s">
        <v>707</v>
      </c>
      <c r="B367" s="72" t="s">
        <v>753</v>
      </c>
      <c r="C367" s="64" t="s">
        <v>754</v>
      </c>
      <c r="I367" s="3" t="n">
        <v>1</v>
      </c>
      <c r="K367" s="3"/>
      <c r="L367" s="38" t="n">
        <v>1</v>
      </c>
      <c r="M367" s="38" t="n">
        <v>1</v>
      </c>
      <c r="N367" s="39" t="n">
        <v>1</v>
      </c>
      <c r="O367" s="38"/>
      <c r="Q367" s="3"/>
      <c r="R367" s="3"/>
      <c r="S367" s="3"/>
      <c r="T367" s="3"/>
    </row>
    <row r="368" customFormat="false" ht="16.5" hidden="false" customHeight="false" outlineLevel="0" collapsed="false">
      <c r="A368" s="61" t="s">
        <v>707</v>
      </c>
      <c r="B368" s="72" t="s">
        <v>755</v>
      </c>
      <c r="C368" s="64" t="s">
        <v>756</v>
      </c>
      <c r="I368" s="3" t="n">
        <v>1</v>
      </c>
      <c r="K368" s="3"/>
      <c r="L368" s="38" t="n">
        <v>1</v>
      </c>
      <c r="M368" s="38" t="n">
        <v>1</v>
      </c>
      <c r="N368" s="39" t="n">
        <v>1</v>
      </c>
      <c r="O368" s="38"/>
      <c r="Q368" s="3"/>
      <c r="R368" s="3"/>
      <c r="S368" s="3"/>
      <c r="T368" s="3"/>
    </row>
    <row r="369" customFormat="false" ht="16.5" hidden="false" customHeight="false" outlineLevel="0" collapsed="false">
      <c r="A369" s="61" t="s">
        <v>707</v>
      </c>
      <c r="B369" s="72" t="s">
        <v>757</v>
      </c>
      <c r="C369" s="64" t="s">
        <v>758</v>
      </c>
      <c r="I369" s="3" t="n">
        <v>1</v>
      </c>
      <c r="K369" s="3"/>
      <c r="L369" s="38" t="n">
        <v>1</v>
      </c>
      <c r="M369" s="38" t="n">
        <v>1</v>
      </c>
      <c r="N369" s="39" t="n">
        <v>1</v>
      </c>
      <c r="O369" s="38"/>
      <c r="Q369" s="3"/>
      <c r="R369" s="3"/>
      <c r="S369" s="3"/>
      <c r="T369" s="3"/>
    </row>
    <row r="370" customFormat="false" ht="16.5" hidden="false" customHeight="false" outlineLevel="0" collapsed="false">
      <c r="A370" s="61" t="s">
        <v>707</v>
      </c>
      <c r="B370" s="72" t="s">
        <v>759</v>
      </c>
      <c r="C370" s="64" t="s">
        <v>760</v>
      </c>
      <c r="I370" s="3" t="n">
        <v>1</v>
      </c>
      <c r="K370" s="3"/>
      <c r="L370" s="38" t="n">
        <v>1</v>
      </c>
      <c r="M370" s="38" t="n">
        <v>1</v>
      </c>
      <c r="N370" s="39" t="n">
        <v>1</v>
      </c>
      <c r="O370" s="38"/>
      <c r="Q370" s="3"/>
      <c r="R370" s="3"/>
      <c r="S370" s="3"/>
      <c r="T370" s="3"/>
    </row>
    <row r="371" customFormat="false" ht="16.5" hidden="false" customHeight="false" outlineLevel="0" collapsed="false">
      <c r="A371" s="61" t="s">
        <v>707</v>
      </c>
      <c r="B371" s="72" t="s">
        <v>761</v>
      </c>
      <c r="C371" s="64" t="s">
        <v>762</v>
      </c>
      <c r="I371" s="3" t="n">
        <v>1</v>
      </c>
      <c r="K371" s="3"/>
      <c r="L371" s="38" t="n">
        <v>1</v>
      </c>
      <c r="M371" s="38" t="n">
        <v>1</v>
      </c>
      <c r="N371" s="39" t="n">
        <v>1</v>
      </c>
      <c r="O371" s="38"/>
      <c r="Q371" s="3"/>
      <c r="R371" s="3"/>
      <c r="S371" s="3"/>
      <c r="T371" s="3"/>
    </row>
    <row r="372" customFormat="false" ht="16.5" hidden="false" customHeight="false" outlineLevel="0" collapsed="false">
      <c r="A372" s="61" t="s">
        <v>707</v>
      </c>
      <c r="B372" s="72" t="s">
        <v>763</v>
      </c>
      <c r="C372" s="62" t="n">
        <v>951</v>
      </c>
      <c r="I372" s="3" t="n">
        <v>1</v>
      </c>
      <c r="K372" s="3"/>
      <c r="L372" s="38" t="n">
        <v>1</v>
      </c>
      <c r="M372" s="38" t="n">
        <v>1</v>
      </c>
      <c r="N372" s="39" t="n">
        <v>1</v>
      </c>
      <c r="O372" s="38"/>
      <c r="Q372" s="3"/>
      <c r="R372" s="3"/>
      <c r="S372" s="3"/>
      <c r="T372" s="3"/>
    </row>
    <row r="373" customFormat="false" ht="16.5" hidden="false" customHeight="false" outlineLevel="0" collapsed="false">
      <c r="A373" s="61" t="s">
        <v>707</v>
      </c>
      <c r="B373" s="72" t="s">
        <v>764</v>
      </c>
      <c r="C373" s="64" t="s">
        <v>765</v>
      </c>
      <c r="I373" s="3" t="n">
        <v>1</v>
      </c>
      <c r="K373" s="3"/>
      <c r="L373" s="38" t="n">
        <v>1</v>
      </c>
      <c r="M373" s="38" t="n">
        <v>1</v>
      </c>
      <c r="N373" s="39" t="n">
        <v>1</v>
      </c>
      <c r="O373" s="38"/>
      <c r="Q373" s="3"/>
      <c r="R373" s="3"/>
      <c r="S373" s="3"/>
      <c r="T373" s="3"/>
    </row>
    <row r="374" customFormat="false" ht="16.5" hidden="false" customHeight="false" outlineLevel="0" collapsed="false">
      <c r="A374" s="61" t="s">
        <v>707</v>
      </c>
      <c r="B374" s="72" t="s">
        <v>766</v>
      </c>
      <c r="C374" s="62" t="n">
        <v>534</v>
      </c>
      <c r="I374" s="3" t="n">
        <v>1</v>
      </c>
      <c r="K374" s="3"/>
      <c r="L374" s="38" t="n">
        <v>1</v>
      </c>
      <c r="M374" s="38" t="n">
        <v>1</v>
      </c>
      <c r="N374" s="39" t="n">
        <v>1</v>
      </c>
      <c r="O374" s="38"/>
      <c r="Q374" s="3"/>
      <c r="R374" s="3"/>
      <c r="S374" s="3"/>
      <c r="T374" s="3"/>
    </row>
    <row r="375" customFormat="false" ht="16.5" hidden="false" customHeight="false" outlineLevel="0" collapsed="false">
      <c r="A375" s="61" t="s">
        <v>707</v>
      </c>
      <c r="B375" s="72" t="s">
        <v>767</v>
      </c>
      <c r="C375" s="62" t="n">
        <v>535</v>
      </c>
      <c r="I375" s="3" t="n">
        <v>1</v>
      </c>
      <c r="K375" s="3"/>
      <c r="L375" s="38" t="n">
        <v>1</v>
      </c>
      <c r="M375" s="38" t="n">
        <v>1</v>
      </c>
      <c r="N375" s="39" t="n">
        <v>1</v>
      </c>
      <c r="O375" s="38"/>
      <c r="Q375" s="3"/>
      <c r="R375" s="3"/>
      <c r="S375" s="3"/>
      <c r="T375" s="3"/>
    </row>
    <row r="376" customFormat="false" ht="16.5" hidden="false" customHeight="false" outlineLevel="0" collapsed="false">
      <c r="A376" s="61" t="s">
        <v>707</v>
      </c>
      <c r="B376" s="72" t="s">
        <v>768</v>
      </c>
      <c r="C376" s="64" t="s">
        <v>769</v>
      </c>
      <c r="I376" s="3" t="n">
        <v>1</v>
      </c>
      <c r="K376" s="3"/>
      <c r="L376" s="38" t="n">
        <v>1</v>
      </c>
      <c r="M376" s="38" t="n">
        <v>1</v>
      </c>
      <c r="N376" s="39" t="n">
        <v>1</v>
      </c>
      <c r="O376" s="38"/>
      <c r="Q376" s="3"/>
      <c r="R376" s="3"/>
      <c r="S376" s="3"/>
      <c r="T376" s="3"/>
    </row>
    <row r="377" customFormat="false" ht="16.5" hidden="false" customHeight="false" outlineLevel="0" collapsed="false">
      <c r="A377" s="61" t="s">
        <v>707</v>
      </c>
      <c r="B377" s="72" t="s">
        <v>770</v>
      </c>
      <c r="C377" s="64" t="s">
        <v>771</v>
      </c>
      <c r="I377" s="3" t="n">
        <v>1</v>
      </c>
      <c r="K377" s="3"/>
      <c r="L377" s="38" t="n">
        <v>1</v>
      </c>
      <c r="M377" s="38" t="n">
        <v>1</v>
      </c>
      <c r="N377" s="39" t="n">
        <v>1</v>
      </c>
      <c r="O377" s="38"/>
      <c r="Q377" s="3"/>
      <c r="R377" s="3"/>
      <c r="S377" s="3"/>
      <c r="T377" s="3"/>
    </row>
    <row r="378" customFormat="false" ht="16.5" hidden="false" customHeight="false" outlineLevel="0" collapsed="false">
      <c r="A378" s="61" t="s">
        <v>707</v>
      </c>
      <c r="B378" s="72" t="s">
        <v>772</v>
      </c>
      <c r="C378" s="62" t="n">
        <v>533</v>
      </c>
      <c r="I378" s="3" t="n">
        <v>1</v>
      </c>
      <c r="K378" s="3"/>
      <c r="L378" s="38" t="n">
        <v>1</v>
      </c>
      <c r="M378" s="38" t="n">
        <v>1</v>
      </c>
      <c r="N378" s="39" t="n">
        <v>1</v>
      </c>
      <c r="O378" s="38"/>
      <c r="Q378" s="3"/>
      <c r="R378" s="3"/>
      <c r="S378" s="3"/>
      <c r="T378" s="3"/>
    </row>
    <row r="379" customFormat="false" ht="16.5" hidden="false" customHeight="false" outlineLevel="0" collapsed="false">
      <c r="A379" s="61" t="s">
        <v>707</v>
      </c>
      <c r="B379" s="72" t="s">
        <v>773</v>
      </c>
      <c r="C379" s="62" t="s">
        <v>774</v>
      </c>
      <c r="I379" s="3" t="n">
        <v>1</v>
      </c>
      <c r="K379" s="3"/>
      <c r="L379" s="38" t="n">
        <v>1</v>
      </c>
      <c r="M379" s="38" t="n">
        <v>1</v>
      </c>
      <c r="N379" s="39" t="n">
        <v>1</v>
      </c>
      <c r="O379" s="38"/>
      <c r="Q379" s="3"/>
      <c r="R379" s="3"/>
      <c r="S379" s="3"/>
      <c r="T379" s="3"/>
    </row>
    <row r="380" customFormat="false" ht="16.5" hidden="false" customHeight="false" outlineLevel="0" collapsed="false">
      <c r="A380" s="61" t="s">
        <v>707</v>
      </c>
      <c r="B380" s="72" t="s">
        <v>775</v>
      </c>
      <c r="C380" s="62" t="n">
        <v>943</v>
      </c>
      <c r="I380" s="3" t="n">
        <v>1</v>
      </c>
      <c r="K380" s="3"/>
      <c r="L380" s="38" t="n">
        <v>1</v>
      </c>
      <c r="M380" s="38" t="n">
        <v>1</v>
      </c>
      <c r="N380" s="39" t="n">
        <v>1</v>
      </c>
      <c r="O380" s="38"/>
      <c r="Q380" s="3"/>
      <c r="R380" s="3"/>
      <c r="S380" s="3"/>
      <c r="T380" s="3"/>
    </row>
    <row r="381" customFormat="false" ht="16.5" hidden="false" customHeight="false" outlineLevel="0" collapsed="false">
      <c r="A381" s="61" t="s">
        <v>707</v>
      </c>
      <c r="B381" s="72" t="s">
        <v>776</v>
      </c>
      <c r="C381" s="62" t="n">
        <v>447</v>
      </c>
      <c r="I381" s="3" t="n">
        <v>1</v>
      </c>
      <c r="K381" s="3"/>
      <c r="L381" s="38" t="n">
        <v>1</v>
      </c>
      <c r="M381" s="38" t="n">
        <v>1</v>
      </c>
      <c r="N381" s="39" t="n">
        <v>1</v>
      </c>
      <c r="O381" s="38"/>
      <c r="Q381" s="3"/>
      <c r="R381" s="3"/>
      <c r="S381" s="3"/>
      <c r="T381" s="3"/>
    </row>
    <row r="382" customFormat="false" ht="16.5" hidden="false" customHeight="false" outlineLevel="0" collapsed="false">
      <c r="A382" s="61" t="s">
        <v>707</v>
      </c>
      <c r="B382" s="72" t="s">
        <v>777</v>
      </c>
      <c r="C382" s="64" t="s">
        <v>778</v>
      </c>
      <c r="I382" s="3" t="n">
        <v>1</v>
      </c>
      <c r="K382" s="3"/>
      <c r="L382" s="38" t="n">
        <v>1</v>
      </c>
      <c r="M382" s="38" t="n">
        <v>1</v>
      </c>
      <c r="N382" s="39" t="n">
        <v>1</v>
      </c>
      <c r="O382" s="38"/>
      <c r="Q382" s="3"/>
      <c r="R382" s="3"/>
      <c r="S382" s="3"/>
      <c r="T382" s="3"/>
    </row>
    <row r="383" customFormat="false" ht="16.5" hidden="false" customHeight="false" outlineLevel="0" collapsed="false">
      <c r="A383" s="61" t="s">
        <v>707</v>
      </c>
      <c r="B383" s="72" t="s">
        <v>779</v>
      </c>
      <c r="C383" s="64" t="s">
        <v>780</v>
      </c>
      <c r="I383" s="3" t="n">
        <v>1</v>
      </c>
      <c r="K383" s="3"/>
      <c r="L383" s="38" t="n">
        <v>1</v>
      </c>
      <c r="M383" s="38" t="n">
        <v>1</v>
      </c>
      <c r="N383" s="39" t="n">
        <v>1</v>
      </c>
      <c r="O383" s="38"/>
      <c r="Q383" s="3"/>
      <c r="R383" s="3"/>
      <c r="S383" s="3"/>
      <c r="T383" s="3"/>
    </row>
    <row r="384" customFormat="false" ht="16.5" hidden="false" customHeight="false" outlineLevel="0" collapsed="false">
      <c r="A384" s="61" t="s">
        <v>707</v>
      </c>
      <c r="B384" s="72" t="s">
        <v>781</v>
      </c>
      <c r="C384" s="64" t="s">
        <v>782</v>
      </c>
      <c r="I384" s="3" t="n">
        <v>1</v>
      </c>
      <c r="K384" s="3"/>
      <c r="L384" s="38" t="n">
        <v>1</v>
      </c>
      <c r="M384" s="38" t="n">
        <v>1</v>
      </c>
      <c r="N384" s="39" t="n">
        <v>1</v>
      </c>
      <c r="O384" s="38"/>
      <c r="Q384" s="3"/>
      <c r="R384" s="3"/>
      <c r="S384" s="3"/>
      <c r="T384" s="3"/>
    </row>
    <row r="385" customFormat="false" ht="16.5" hidden="false" customHeight="false" outlineLevel="0" collapsed="false">
      <c r="A385" s="61" t="s">
        <v>707</v>
      </c>
      <c r="B385" s="72" t="s">
        <v>783</v>
      </c>
      <c r="C385" s="64" t="s">
        <v>784</v>
      </c>
      <c r="I385" s="3" t="n">
        <v>1</v>
      </c>
      <c r="K385" s="3"/>
      <c r="L385" s="38" t="n">
        <v>1</v>
      </c>
      <c r="M385" s="38" t="n">
        <v>1</v>
      </c>
      <c r="N385" s="39" t="n">
        <v>1</v>
      </c>
      <c r="O385" s="38"/>
      <c r="Q385" s="3"/>
      <c r="R385" s="3"/>
      <c r="S385" s="3"/>
      <c r="T385" s="3"/>
    </row>
    <row r="386" customFormat="false" ht="16.5" hidden="false" customHeight="false" outlineLevel="0" collapsed="false">
      <c r="A386" s="61" t="s">
        <v>700</v>
      </c>
      <c r="B386" s="72" t="s">
        <v>785</v>
      </c>
      <c r="C386" s="62" t="s">
        <v>786</v>
      </c>
      <c r="I386" s="3" t="n">
        <v>1</v>
      </c>
      <c r="K386" s="3"/>
      <c r="L386" s="38" t="n">
        <v>1</v>
      </c>
      <c r="M386" s="38" t="n">
        <v>1</v>
      </c>
      <c r="N386" s="39" t="n">
        <v>1</v>
      </c>
      <c r="O386" s="38"/>
      <c r="Q386" s="3"/>
      <c r="R386" s="3"/>
      <c r="S386" s="3"/>
      <c r="T386" s="3"/>
    </row>
    <row r="387" customFormat="false" ht="16.5" hidden="false" customHeight="false" outlineLevel="0" collapsed="false">
      <c r="A387" s="61" t="s">
        <v>700</v>
      </c>
      <c r="B387" s="72" t="s">
        <v>787</v>
      </c>
      <c r="C387" s="62" t="s">
        <v>788</v>
      </c>
      <c r="I387" s="3" t="n">
        <v>1</v>
      </c>
      <c r="K387" s="3"/>
      <c r="L387" s="38" t="n">
        <v>1</v>
      </c>
      <c r="M387" s="38" t="n">
        <v>1</v>
      </c>
      <c r="N387" s="39" t="n">
        <v>1</v>
      </c>
      <c r="O387" s="38"/>
      <c r="Q387" s="3"/>
      <c r="R387" s="3"/>
      <c r="S387" s="3"/>
      <c r="T387" s="3"/>
    </row>
    <row r="388" customFormat="false" ht="16.5" hidden="false" customHeight="false" outlineLevel="0" collapsed="false">
      <c r="A388" s="61" t="s">
        <v>700</v>
      </c>
      <c r="B388" s="72" t="s">
        <v>789</v>
      </c>
      <c r="C388" s="62" t="n">
        <v>8605</v>
      </c>
      <c r="I388" s="3" t="n">
        <v>1</v>
      </c>
      <c r="K388" s="3"/>
      <c r="L388" s="38" t="n">
        <v>1</v>
      </c>
      <c r="M388" s="38" t="n">
        <v>1</v>
      </c>
      <c r="N388" s="39" t="n">
        <v>1</v>
      </c>
      <c r="O388" s="38"/>
      <c r="Q388" s="3"/>
      <c r="R388" s="3"/>
      <c r="S388" s="3"/>
      <c r="T388" s="3"/>
    </row>
    <row r="389" customFormat="false" ht="16.5" hidden="false" customHeight="false" outlineLevel="0" collapsed="false">
      <c r="A389" s="61" t="s">
        <v>700</v>
      </c>
      <c r="B389" s="72" t="s">
        <v>790</v>
      </c>
      <c r="C389" s="62" t="n">
        <v>5772</v>
      </c>
      <c r="I389" s="3" t="n">
        <v>1</v>
      </c>
      <c r="K389" s="3"/>
      <c r="L389" s="38" t="n">
        <v>1</v>
      </c>
      <c r="M389" s="38" t="n">
        <v>1</v>
      </c>
      <c r="N389" s="39" t="n">
        <v>1</v>
      </c>
      <c r="O389" s="38"/>
      <c r="Q389" s="3"/>
      <c r="R389" s="3"/>
      <c r="S389" s="3"/>
      <c r="T389" s="3"/>
    </row>
    <row r="390" customFormat="false" ht="16.5" hidden="false" customHeight="false" outlineLevel="0" collapsed="false">
      <c r="A390" s="61" t="s">
        <v>700</v>
      </c>
      <c r="B390" s="72" t="s">
        <v>791</v>
      </c>
      <c r="C390" s="62" t="n">
        <v>10437</v>
      </c>
      <c r="I390" s="3" t="n">
        <v>1</v>
      </c>
      <c r="K390" s="3"/>
      <c r="L390" s="38" t="n">
        <v>1</v>
      </c>
      <c r="M390" s="38" t="n">
        <v>1</v>
      </c>
      <c r="N390" s="39" t="n">
        <v>1</v>
      </c>
      <c r="O390" s="38"/>
      <c r="Q390" s="3"/>
      <c r="R390" s="3"/>
      <c r="S390" s="3"/>
      <c r="T390" s="3"/>
    </row>
    <row r="391" customFormat="false" ht="16.5" hidden="false" customHeight="false" outlineLevel="0" collapsed="false">
      <c r="A391" s="61" t="s">
        <v>700</v>
      </c>
      <c r="B391" s="72" t="s">
        <v>792</v>
      </c>
      <c r="C391" s="62" t="n">
        <v>2089</v>
      </c>
      <c r="I391" s="3" t="n">
        <v>1</v>
      </c>
      <c r="K391" s="3"/>
      <c r="L391" s="38" t="n">
        <v>1</v>
      </c>
      <c r="M391" s="38" t="n">
        <v>1</v>
      </c>
      <c r="N391" s="39" t="n">
        <v>1</v>
      </c>
      <c r="O391" s="38"/>
      <c r="Q391" s="3"/>
      <c r="R391" s="3"/>
      <c r="S391" s="3"/>
      <c r="T391" s="3"/>
    </row>
    <row r="392" customFormat="false" ht="16.5" hidden="false" customHeight="false" outlineLevel="0" collapsed="false">
      <c r="A392" s="61" t="s">
        <v>700</v>
      </c>
      <c r="B392" s="72" t="s">
        <v>793</v>
      </c>
      <c r="C392" s="62" t="n">
        <v>1344</v>
      </c>
      <c r="I392" s="3" t="n">
        <v>1</v>
      </c>
      <c r="K392" s="3"/>
      <c r="L392" s="38" t="n">
        <v>1</v>
      </c>
      <c r="M392" s="38" t="n">
        <v>1</v>
      </c>
      <c r="N392" s="39" t="n">
        <v>1</v>
      </c>
      <c r="O392" s="38"/>
      <c r="Q392" s="3"/>
      <c r="R392" s="3"/>
      <c r="S392" s="3"/>
      <c r="T392" s="3"/>
    </row>
    <row r="393" customFormat="false" ht="16.5" hidden="false" customHeight="false" outlineLevel="0" collapsed="false">
      <c r="A393" s="61" t="s">
        <v>700</v>
      </c>
      <c r="B393" s="72" t="s">
        <v>794</v>
      </c>
      <c r="C393" s="62" t="n">
        <v>680</v>
      </c>
      <c r="I393" s="3" t="n">
        <v>1</v>
      </c>
      <c r="K393" s="3"/>
      <c r="L393" s="38" t="n">
        <v>1</v>
      </c>
      <c r="M393" s="38" t="n">
        <v>1</v>
      </c>
      <c r="N393" s="39" t="n">
        <v>1</v>
      </c>
      <c r="O393" s="38"/>
      <c r="Q393" s="3"/>
      <c r="R393" s="3"/>
      <c r="S393" s="3"/>
      <c r="T393" s="3"/>
    </row>
    <row r="394" customFormat="false" ht="16.5" hidden="false" customHeight="false" outlineLevel="0" collapsed="false">
      <c r="A394" s="61" t="s">
        <v>700</v>
      </c>
      <c r="B394" s="72" t="s">
        <v>795</v>
      </c>
      <c r="C394" s="62" t="n">
        <v>10338</v>
      </c>
      <c r="I394" s="3" t="n">
        <v>1</v>
      </c>
      <c r="K394" s="3"/>
      <c r="L394" s="38" t="n">
        <v>1</v>
      </c>
      <c r="M394" s="38" t="n">
        <v>1</v>
      </c>
      <c r="N394" s="39" t="n">
        <v>1</v>
      </c>
      <c r="O394" s="38"/>
      <c r="Q394" s="3"/>
      <c r="R394" s="3"/>
      <c r="S394" s="3"/>
      <c r="T394" s="3"/>
    </row>
    <row r="395" customFormat="false" ht="16.5" hidden="false" customHeight="false" outlineLevel="0" collapsed="false">
      <c r="A395" s="61" t="s">
        <v>700</v>
      </c>
      <c r="B395" s="72" t="s">
        <v>796</v>
      </c>
      <c r="C395" s="62" t="n">
        <v>1345</v>
      </c>
      <c r="I395" s="3" t="n">
        <v>1</v>
      </c>
      <c r="K395" s="3"/>
      <c r="L395" s="38" t="n">
        <v>1</v>
      </c>
      <c r="M395" s="38" t="n">
        <v>1</v>
      </c>
      <c r="N395" s="39" t="n">
        <v>1</v>
      </c>
      <c r="O395" s="38"/>
      <c r="Q395" s="3"/>
      <c r="R395" s="3"/>
      <c r="S395" s="3"/>
      <c r="T395" s="3"/>
    </row>
    <row r="396" customFormat="false" ht="16.5" hidden="false" customHeight="false" outlineLevel="0" collapsed="false">
      <c r="A396" s="61" t="s">
        <v>700</v>
      </c>
      <c r="B396" s="72" t="s">
        <v>797</v>
      </c>
      <c r="C396" s="62" t="n">
        <v>544</v>
      </c>
      <c r="I396" s="3" t="n">
        <v>1</v>
      </c>
      <c r="K396" s="3"/>
      <c r="L396" s="38" t="n">
        <v>1</v>
      </c>
      <c r="M396" s="38" t="n">
        <v>1</v>
      </c>
      <c r="N396" s="39" t="n">
        <v>1</v>
      </c>
      <c r="O396" s="38"/>
      <c r="Q396" s="3"/>
      <c r="R396" s="3"/>
      <c r="S396" s="3"/>
      <c r="T396" s="3"/>
    </row>
    <row r="397" customFormat="false" ht="16.5" hidden="false" customHeight="false" outlineLevel="0" collapsed="false">
      <c r="A397" s="61" t="s">
        <v>700</v>
      </c>
      <c r="B397" s="72" t="s">
        <v>798</v>
      </c>
      <c r="C397" s="62" t="n">
        <v>2112</v>
      </c>
      <c r="I397" s="3" t="n">
        <v>1</v>
      </c>
      <c r="K397" s="3"/>
      <c r="L397" s="38" t="n">
        <v>1</v>
      </c>
      <c r="M397" s="38" t="n">
        <v>1</v>
      </c>
      <c r="N397" s="39" t="n">
        <v>1</v>
      </c>
      <c r="O397" s="38"/>
      <c r="Q397" s="3"/>
      <c r="R397" s="3"/>
      <c r="S397" s="3"/>
      <c r="T397" s="3"/>
    </row>
    <row r="398" customFormat="false" ht="16.5" hidden="false" customHeight="false" outlineLevel="0" collapsed="false">
      <c r="A398" s="61" t="s">
        <v>700</v>
      </c>
      <c r="B398" s="72" t="s">
        <v>799</v>
      </c>
      <c r="C398" s="62" t="n">
        <v>459</v>
      </c>
      <c r="I398" s="3" t="n">
        <v>1</v>
      </c>
      <c r="K398" s="3"/>
      <c r="L398" s="38" t="n">
        <v>1</v>
      </c>
      <c r="M398" s="38" t="n">
        <v>1</v>
      </c>
      <c r="N398" s="39" t="n">
        <v>1</v>
      </c>
      <c r="O398" s="38"/>
      <c r="Q398" s="3"/>
      <c r="R398" s="3"/>
      <c r="S398" s="3"/>
      <c r="T398" s="3"/>
    </row>
    <row r="399" customFormat="false" ht="16.5" hidden="false" customHeight="false" outlineLevel="0" collapsed="false">
      <c r="A399" s="61" t="s">
        <v>700</v>
      </c>
      <c r="B399" s="72" t="s">
        <v>800</v>
      </c>
      <c r="C399" s="62" t="s">
        <v>801</v>
      </c>
      <c r="I399" s="3" t="n">
        <v>1</v>
      </c>
      <c r="K399" s="3"/>
      <c r="L399" s="38" t="n">
        <v>1</v>
      </c>
      <c r="M399" s="38" t="n">
        <v>1</v>
      </c>
      <c r="N399" s="39" t="n">
        <v>1</v>
      </c>
      <c r="O399" s="38"/>
      <c r="Q399" s="3"/>
      <c r="R399" s="3"/>
      <c r="S399" s="3"/>
      <c r="T399" s="3"/>
    </row>
    <row r="400" customFormat="false" ht="16.5" hidden="false" customHeight="false" outlineLevel="0" collapsed="false">
      <c r="A400" s="61" t="s">
        <v>700</v>
      </c>
      <c r="B400" s="72" t="s">
        <v>802</v>
      </c>
      <c r="C400" s="62" t="s">
        <v>803</v>
      </c>
      <c r="I400" s="3" t="n">
        <v>1</v>
      </c>
      <c r="K400" s="3"/>
      <c r="L400" s="38" t="n">
        <v>1</v>
      </c>
      <c r="M400" s="38" t="n">
        <v>1</v>
      </c>
      <c r="N400" s="39" t="n">
        <v>1</v>
      </c>
      <c r="O400" s="38"/>
      <c r="Q400" s="3"/>
      <c r="R400" s="3"/>
      <c r="S400" s="3"/>
      <c r="T400" s="3"/>
    </row>
    <row r="401" customFormat="false" ht="16.5" hidden="false" customHeight="false" outlineLevel="0" collapsed="false">
      <c r="A401" s="61" t="s">
        <v>700</v>
      </c>
      <c r="B401" s="72" t="s">
        <v>804</v>
      </c>
      <c r="C401" s="62" t="n">
        <v>8509</v>
      </c>
      <c r="I401" s="3" t="n">
        <v>1</v>
      </c>
      <c r="K401" s="3"/>
      <c r="L401" s="38" t="n">
        <v>1</v>
      </c>
      <c r="M401" s="38" t="n">
        <v>1</v>
      </c>
      <c r="N401" s="39" t="n">
        <v>1</v>
      </c>
      <c r="O401" s="38"/>
      <c r="Q401" s="3"/>
      <c r="R401" s="3"/>
      <c r="S401" s="3"/>
      <c r="T401" s="3"/>
    </row>
    <row r="402" customFormat="false" ht="16.5" hidden="false" customHeight="false" outlineLevel="0" collapsed="false">
      <c r="A402" s="61" t="s">
        <v>700</v>
      </c>
      <c r="B402" s="72" t="s">
        <v>805</v>
      </c>
      <c r="C402" s="62" t="n">
        <v>2120</v>
      </c>
      <c r="I402" s="3" t="n">
        <v>1</v>
      </c>
      <c r="K402" s="3"/>
      <c r="L402" s="38" t="n">
        <v>1</v>
      </c>
      <c r="M402" s="38" t="n">
        <v>1</v>
      </c>
      <c r="N402" s="39" t="n">
        <v>1</v>
      </c>
      <c r="O402" s="38"/>
      <c r="Q402" s="3"/>
      <c r="R402" s="3"/>
      <c r="S402" s="3"/>
      <c r="T402" s="3"/>
    </row>
    <row r="403" customFormat="false" ht="16.5" hidden="false" customHeight="false" outlineLevel="0" collapsed="false">
      <c r="A403" s="61" t="s">
        <v>700</v>
      </c>
      <c r="B403" s="72" t="s">
        <v>806</v>
      </c>
      <c r="C403" s="62" t="n">
        <v>10306</v>
      </c>
      <c r="I403" s="3" t="n">
        <v>1</v>
      </c>
      <c r="K403" s="3"/>
      <c r="L403" s="38" t="n">
        <v>1</v>
      </c>
      <c r="M403" s="38" t="n">
        <v>1</v>
      </c>
      <c r="N403" s="39" t="n">
        <v>1</v>
      </c>
      <c r="O403" s="38"/>
      <c r="Q403" s="3"/>
      <c r="R403" s="3"/>
      <c r="S403" s="3"/>
      <c r="T403" s="3"/>
    </row>
    <row r="404" customFormat="false" ht="16.5" hidden="false" customHeight="false" outlineLevel="0" collapsed="false">
      <c r="A404" s="61" t="s">
        <v>700</v>
      </c>
      <c r="B404" s="72" t="s">
        <v>807</v>
      </c>
      <c r="C404" s="62" t="n">
        <v>1568</v>
      </c>
      <c r="I404" s="3" t="n">
        <v>1</v>
      </c>
      <c r="K404" s="3"/>
      <c r="L404" s="38" t="n">
        <v>1</v>
      </c>
      <c r="M404" s="38" t="n">
        <v>1</v>
      </c>
      <c r="N404" s="39" t="n">
        <v>1</v>
      </c>
      <c r="O404" s="38"/>
      <c r="Q404" s="3"/>
      <c r="R404" s="3"/>
      <c r="S404" s="3"/>
      <c r="T404" s="3"/>
    </row>
    <row r="405" customFormat="false" ht="16.5" hidden="false" customHeight="false" outlineLevel="0" collapsed="false">
      <c r="A405" s="61" t="s">
        <v>700</v>
      </c>
      <c r="B405" s="72" t="s">
        <v>808</v>
      </c>
      <c r="C405" s="62" t="n">
        <v>641</v>
      </c>
      <c r="I405" s="3" t="n">
        <v>1</v>
      </c>
      <c r="K405" s="3"/>
      <c r="L405" s="38" t="n">
        <v>1</v>
      </c>
      <c r="M405" s="38" t="n">
        <v>1</v>
      </c>
      <c r="N405" s="39" t="n">
        <v>1</v>
      </c>
      <c r="O405" s="38"/>
      <c r="Q405" s="3"/>
      <c r="R405" s="3"/>
      <c r="S405" s="3"/>
      <c r="T405" s="3"/>
    </row>
    <row r="406" customFormat="false" ht="16.5" hidden="false" customHeight="false" outlineLevel="0" collapsed="false">
      <c r="A406" s="61" t="s">
        <v>700</v>
      </c>
      <c r="B406" s="72" t="s">
        <v>809</v>
      </c>
      <c r="C406" s="62" t="n">
        <v>250</v>
      </c>
      <c r="I406" s="3" t="n">
        <v>1</v>
      </c>
      <c r="K406" s="3"/>
      <c r="L406" s="38" t="n">
        <v>1</v>
      </c>
      <c r="M406" s="38" t="n">
        <v>1</v>
      </c>
      <c r="N406" s="39" t="n">
        <v>1</v>
      </c>
      <c r="O406" s="38"/>
      <c r="Q406" s="3"/>
      <c r="R406" s="3"/>
      <c r="S406" s="3"/>
      <c r="T406" s="3"/>
    </row>
    <row r="407" customFormat="false" ht="16.5" hidden="false" customHeight="false" outlineLevel="0" collapsed="false">
      <c r="A407" s="61" t="s">
        <v>700</v>
      </c>
      <c r="B407" s="72" t="s">
        <v>810</v>
      </c>
      <c r="C407" s="62" t="n">
        <v>621</v>
      </c>
      <c r="I407" s="3" t="n">
        <v>1</v>
      </c>
      <c r="K407" s="3"/>
      <c r="L407" s="38" t="n">
        <v>1</v>
      </c>
      <c r="M407" s="38" t="n">
        <v>1</v>
      </c>
      <c r="N407" s="39" t="n">
        <v>1</v>
      </c>
      <c r="O407" s="38"/>
      <c r="Q407" s="3"/>
      <c r="R407" s="3"/>
      <c r="S407" s="3"/>
      <c r="T407" s="3"/>
    </row>
    <row r="408" customFormat="false" ht="16.5" hidden="false" customHeight="false" outlineLevel="0" collapsed="false">
      <c r="A408" s="61" t="s">
        <v>700</v>
      </c>
      <c r="B408" s="72" t="s">
        <v>811</v>
      </c>
      <c r="C408" s="62" t="n">
        <v>627</v>
      </c>
      <c r="I408" s="3" t="n">
        <v>1</v>
      </c>
      <c r="K408" s="3"/>
      <c r="L408" s="38" t="n">
        <v>1</v>
      </c>
      <c r="M408" s="38" t="n">
        <v>1</v>
      </c>
      <c r="N408" s="39" t="n">
        <v>1</v>
      </c>
      <c r="O408" s="38"/>
      <c r="Q408" s="3"/>
      <c r="R408" s="3"/>
      <c r="S408" s="3"/>
      <c r="T408" s="3"/>
    </row>
    <row r="409" customFormat="false" ht="16.5" hidden="false" customHeight="false" outlineLevel="0" collapsed="false">
      <c r="A409" s="61" t="s">
        <v>700</v>
      </c>
      <c r="B409" s="72" t="s">
        <v>812</v>
      </c>
      <c r="C409" s="62" t="s">
        <v>813</v>
      </c>
      <c r="I409" s="3" t="n">
        <v>1</v>
      </c>
      <c r="K409" s="3"/>
      <c r="L409" s="38" t="n">
        <v>1</v>
      </c>
      <c r="M409" s="38" t="n">
        <v>1</v>
      </c>
      <c r="N409" s="39" t="n">
        <v>1</v>
      </c>
      <c r="O409" s="38"/>
      <c r="Q409" s="3"/>
      <c r="R409" s="3"/>
      <c r="S409" s="3"/>
      <c r="T409" s="3"/>
    </row>
    <row r="410" customFormat="false" ht="16.5" hidden="false" customHeight="false" outlineLevel="0" collapsed="false">
      <c r="A410" s="61" t="s">
        <v>700</v>
      </c>
      <c r="B410" s="72" t="s">
        <v>814</v>
      </c>
      <c r="C410" s="62" t="s">
        <v>815</v>
      </c>
      <c r="I410" s="3" t="n">
        <v>1</v>
      </c>
      <c r="K410" s="3"/>
      <c r="L410" s="38" t="n">
        <v>1</v>
      </c>
      <c r="M410" s="38" t="n">
        <v>1</v>
      </c>
      <c r="N410" s="39" t="n">
        <v>1</v>
      </c>
      <c r="O410" s="38"/>
      <c r="Q410" s="3"/>
      <c r="R410" s="3"/>
      <c r="S410" s="3"/>
      <c r="T410" s="3"/>
    </row>
    <row r="411" customFormat="false" ht="16.5" hidden="false" customHeight="false" outlineLevel="0" collapsed="false">
      <c r="A411" s="61" t="s">
        <v>700</v>
      </c>
      <c r="B411" s="72" t="s">
        <v>816</v>
      </c>
      <c r="C411" s="62" t="s">
        <v>817</v>
      </c>
      <c r="I411" s="3" t="n">
        <v>1</v>
      </c>
      <c r="K411" s="3"/>
      <c r="L411" s="38" t="n">
        <v>1</v>
      </c>
      <c r="M411" s="38" t="n">
        <v>1</v>
      </c>
      <c r="N411" s="39" t="n">
        <v>1</v>
      </c>
      <c r="O411" s="38"/>
      <c r="Q411" s="3"/>
      <c r="R411" s="3"/>
      <c r="S411" s="3"/>
      <c r="T411" s="3"/>
    </row>
    <row r="412" customFormat="false" ht="16.5" hidden="false" customHeight="false" outlineLevel="0" collapsed="false">
      <c r="A412" s="61" t="s">
        <v>700</v>
      </c>
      <c r="B412" s="72" t="s">
        <v>818</v>
      </c>
      <c r="C412" s="62" t="s">
        <v>819</v>
      </c>
      <c r="I412" s="3" t="n">
        <v>1</v>
      </c>
      <c r="K412" s="3"/>
      <c r="L412" s="38" t="n">
        <v>1</v>
      </c>
      <c r="M412" s="38" t="n">
        <v>1</v>
      </c>
      <c r="N412" s="39" t="n">
        <v>1</v>
      </c>
      <c r="O412" s="38"/>
      <c r="Q412" s="3"/>
      <c r="R412" s="3"/>
      <c r="S412" s="3"/>
      <c r="T412" s="3"/>
    </row>
    <row r="413" customFormat="false" ht="16.5" hidden="false" customHeight="false" outlineLevel="0" collapsed="false">
      <c r="A413" s="61" t="s">
        <v>700</v>
      </c>
      <c r="B413" s="72" t="s">
        <v>820</v>
      </c>
      <c r="C413" s="62" t="s">
        <v>821</v>
      </c>
      <c r="I413" s="3" t="n">
        <v>1</v>
      </c>
      <c r="K413" s="3"/>
      <c r="L413" s="38" t="n">
        <v>1</v>
      </c>
      <c r="M413" s="38" t="n">
        <v>1</v>
      </c>
      <c r="N413" s="39" t="n">
        <v>1</v>
      </c>
      <c r="O413" s="38"/>
      <c r="Q413" s="3"/>
      <c r="R413" s="3"/>
      <c r="S413" s="3"/>
      <c r="T413" s="3"/>
    </row>
    <row r="414" customFormat="false" ht="16.5" hidden="false" customHeight="false" outlineLevel="0" collapsed="false">
      <c r="A414" s="61" t="s">
        <v>700</v>
      </c>
      <c r="B414" s="72" t="s">
        <v>822</v>
      </c>
      <c r="C414" s="62" t="n">
        <v>653</v>
      </c>
      <c r="I414" s="3" t="n">
        <v>1</v>
      </c>
      <c r="K414" s="3"/>
      <c r="L414" s="38" t="n">
        <v>1</v>
      </c>
      <c r="M414" s="38" t="n">
        <v>1</v>
      </c>
      <c r="N414" s="39" t="n">
        <v>1</v>
      </c>
      <c r="O414" s="38"/>
      <c r="Q414" s="3"/>
      <c r="R414" s="3"/>
      <c r="S414" s="3"/>
      <c r="T414" s="3"/>
    </row>
    <row r="415" customFormat="false" ht="16.5" hidden="false" customHeight="false" outlineLevel="0" collapsed="false">
      <c r="A415" s="61" t="s">
        <v>700</v>
      </c>
      <c r="B415" s="72" t="s">
        <v>823</v>
      </c>
      <c r="C415" s="62" t="n">
        <v>687</v>
      </c>
      <c r="I415" s="3" t="n">
        <v>1</v>
      </c>
      <c r="K415" s="3"/>
      <c r="L415" s="38" t="n">
        <v>1</v>
      </c>
      <c r="M415" s="38" t="n">
        <v>1</v>
      </c>
      <c r="N415" s="39" t="n">
        <v>1</v>
      </c>
      <c r="O415" s="38"/>
      <c r="Q415" s="3"/>
      <c r="R415" s="3"/>
      <c r="S415" s="3"/>
      <c r="T415" s="3"/>
    </row>
    <row r="416" customFormat="false" ht="16.5" hidden="false" customHeight="false" outlineLevel="0" collapsed="false">
      <c r="A416" s="61" t="s">
        <v>700</v>
      </c>
      <c r="B416" s="72" t="s">
        <v>824</v>
      </c>
      <c r="C416" s="62" t="n">
        <v>639</v>
      </c>
      <c r="I416" s="3" t="n">
        <v>1</v>
      </c>
      <c r="K416" s="3"/>
      <c r="L416" s="38" t="n">
        <v>1</v>
      </c>
      <c r="M416" s="38" t="n">
        <v>1</v>
      </c>
      <c r="N416" s="39" t="n">
        <v>1</v>
      </c>
      <c r="O416" s="38"/>
      <c r="Q416" s="3"/>
      <c r="R416" s="3"/>
      <c r="S416" s="3"/>
      <c r="T416" s="3"/>
    </row>
    <row r="417" customFormat="false" ht="16.5" hidden="false" customHeight="false" outlineLevel="0" collapsed="false">
      <c r="A417" s="61" t="s">
        <v>700</v>
      </c>
      <c r="B417" s="72" t="s">
        <v>825</v>
      </c>
      <c r="C417" s="62" t="n">
        <v>15</v>
      </c>
      <c r="I417" s="3" t="n">
        <v>1</v>
      </c>
      <c r="K417" s="3"/>
      <c r="L417" s="38" t="n">
        <v>1</v>
      </c>
      <c r="M417" s="38" t="n">
        <v>1</v>
      </c>
      <c r="N417" s="39" t="n">
        <v>1</v>
      </c>
      <c r="O417" s="38"/>
      <c r="Q417" s="3"/>
      <c r="R417" s="3"/>
      <c r="S417" s="3"/>
      <c r="T417" s="3"/>
    </row>
    <row r="418" customFormat="false" ht="16.5" hidden="false" customHeight="false" outlineLevel="0" collapsed="false">
      <c r="A418" s="61" t="s">
        <v>700</v>
      </c>
      <c r="B418" s="72" t="s">
        <v>826</v>
      </c>
      <c r="C418" s="62" t="s">
        <v>827</v>
      </c>
      <c r="I418" s="3" t="n">
        <v>1</v>
      </c>
      <c r="K418" s="3"/>
      <c r="L418" s="38" t="n">
        <v>1</v>
      </c>
      <c r="M418" s="38" t="n">
        <v>1</v>
      </c>
      <c r="N418" s="39" t="n">
        <v>1</v>
      </c>
      <c r="O418" s="38"/>
      <c r="Q418" s="3"/>
      <c r="R418" s="3"/>
      <c r="S418" s="3"/>
      <c r="T418" s="3"/>
    </row>
    <row r="419" customFormat="false" ht="16.5" hidden="false" customHeight="false" outlineLevel="0" collapsed="false">
      <c r="A419" s="61" t="s">
        <v>700</v>
      </c>
      <c r="B419" s="72" t="s">
        <v>828</v>
      </c>
      <c r="C419" s="62" t="n">
        <v>634</v>
      </c>
      <c r="I419" s="3" t="n">
        <v>1</v>
      </c>
      <c r="K419" s="3"/>
      <c r="L419" s="38" t="n">
        <v>1</v>
      </c>
      <c r="M419" s="38" t="n">
        <v>1</v>
      </c>
      <c r="N419" s="39" t="n">
        <v>1</v>
      </c>
      <c r="O419" s="38"/>
      <c r="Q419" s="3"/>
      <c r="R419" s="3"/>
      <c r="S419" s="3"/>
      <c r="T419" s="3"/>
    </row>
    <row r="420" customFormat="false" ht="16.5" hidden="false" customHeight="false" outlineLevel="0" collapsed="false">
      <c r="A420" s="61" t="s">
        <v>700</v>
      </c>
      <c r="B420" s="72" t="s">
        <v>829</v>
      </c>
      <c r="C420" s="62" t="s">
        <v>830</v>
      </c>
      <c r="I420" s="3" t="n">
        <v>1</v>
      </c>
      <c r="K420" s="3"/>
      <c r="L420" s="38" t="n">
        <v>1</v>
      </c>
      <c r="M420" s="38" t="n">
        <v>1</v>
      </c>
      <c r="N420" s="39" t="n">
        <v>1</v>
      </c>
      <c r="O420" s="38"/>
      <c r="Q420" s="3"/>
      <c r="R420" s="3"/>
      <c r="S420" s="3"/>
      <c r="T420" s="3"/>
    </row>
    <row r="421" customFormat="false" ht="16.5" hidden="false" customHeight="false" outlineLevel="0" collapsed="false">
      <c r="A421" s="61" t="s">
        <v>700</v>
      </c>
      <c r="B421" s="72" t="s">
        <v>831</v>
      </c>
      <c r="C421" s="62" t="s">
        <v>832</v>
      </c>
      <c r="I421" s="3" t="n">
        <v>1</v>
      </c>
      <c r="K421" s="3"/>
      <c r="L421" s="38" t="n">
        <v>1</v>
      </c>
      <c r="M421" s="38" t="n">
        <v>1</v>
      </c>
      <c r="N421" s="39" t="n">
        <v>1</v>
      </c>
      <c r="O421" s="38"/>
      <c r="Q421" s="3"/>
      <c r="R421" s="3"/>
      <c r="S421" s="3"/>
      <c r="T421" s="3"/>
    </row>
    <row r="422" customFormat="false" ht="16.5" hidden="false" customHeight="false" outlineLevel="0" collapsed="false">
      <c r="A422" s="61" t="s">
        <v>700</v>
      </c>
      <c r="B422" s="72" t="s">
        <v>833</v>
      </c>
      <c r="C422" s="62" t="s">
        <v>834</v>
      </c>
      <c r="I422" s="3" t="n">
        <v>1</v>
      </c>
      <c r="K422" s="3"/>
      <c r="L422" s="38" t="n">
        <v>1</v>
      </c>
      <c r="M422" s="38" t="n">
        <v>1</v>
      </c>
      <c r="N422" s="39" t="n">
        <v>1</v>
      </c>
      <c r="O422" s="38"/>
      <c r="Q422" s="3"/>
      <c r="R422" s="3"/>
      <c r="S422" s="3"/>
      <c r="T422" s="3"/>
    </row>
    <row r="423" customFormat="false" ht="16.5" hidden="false" customHeight="false" outlineLevel="0" collapsed="false">
      <c r="A423" s="61" t="s">
        <v>700</v>
      </c>
      <c r="B423" s="72" t="s">
        <v>835</v>
      </c>
      <c r="C423" s="62" t="s">
        <v>836</v>
      </c>
      <c r="I423" s="3" t="n">
        <v>1</v>
      </c>
      <c r="K423" s="3"/>
      <c r="L423" s="38" t="n">
        <v>1</v>
      </c>
      <c r="M423" s="38" t="n">
        <v>1</v>
      </c>
      <c r="N423" s="39" t="n">
        <v>1</v>
      </c>
      <c r="O423" s="38"/>
      <c r="Q423" s="3"/>
      <c r="R423" s="3"/>
      <c r="S423" s="3"/>
      <c r="T423" s="3"/>
    </row>
    <row r="424" customFormat="false" ht="16.5" hidden="false" customHeight="false" outlineLevel="0" collapsed="false">
      <c r="A424" s="61" t="s">
        <v>700</v>
      </c>
      <c r="B424" s="72" t="s">
        <v>837</v>
      </c>
      <c r="C424" s="62" t="s">
        <v>838</v>
      </c>
      <c r="I424" s="3" t="n">
        <v>1</v>
      </c>
      <c r="K424" s="3"/>
      <c r="L424" s="38" t="n">
        <v>1</v>
      </c>
      <c r="M424" s="38" t="n">
        <v>1</v>
      </c>
      <c r="N424" s="39" t="n">
        <v>1</v>
      </c>
      <c r="O424" s="38"/>
      <c r="Q424" s="3"/>
      <c r="R424" s="3"/>
      <c r="S424" s="3"/>
      <c r="T424" s="3"/>
    </row>
    <row r="425" customFormat="false" ht="16.5" hidden="false" customHeight="false" outlineLevel="0" collapsed="false">
      <c r="A425" s="61" t="s">
        <v>700</v>
      </c>
      <c r="B425" s="72" t="s">
        <v>839</v>
      </c>
      <c r="C425" s="62" t="s">
        <v>840</v>
      </c>
      <c r="I425" s="3" t="n">
        <v>1</v>
      </c>
      <c r="K425" s="3"/>
      <c r="L425" s="38" t="n">
        <v>1</v>
      </c>
      <c r="M425" s="38" t="n">
        <v>1</v>
      </c>
      <c r="N425" s="39" t="n">
        <v>1</v>
      </c>
      <c r="O425" s="38"/>
      <c r="Q425" s="3"/>
      <c r="R425" s="3"/>
      <c r="S425" s="3"/>
      <c r="T425" s="3"/>
    </row>
    <row r="426" customFormat="false" ht="16.5" hidden="false" customHeight="false" outlineLevel="0" collapsed="false">
      <c r="A426" s="61" t="s">
        <v>700</v>
      </c>
      <c r="B426" s="72" t="s">
        <v>841</v>
      </c>
      <c r="C426" s="62" t="s">
        <v>842</v>
      </c>
      <c r="I426" s="3" t="n">
        <v>1</v>
      </c>
      <c r="K426" s="3"/>
      <c r="L426" s="38" t="n">
        <v>1</v>
      </c>
      <c r="M426" s="38" t="n">
        <v>1</v>
      </c>
      <c r="N426" s="39" t="n">
        <v>1</v>
      </c>
      <c r="O426" s="38"/>
      <c r="Q426" s="3"/>
      <c r="R426" s="3"/>
      <c r="S426" s="3"/>
      <c r="T426" s="3"/>
    </row>
    <row r="427" customFormat="false" ht="16.5" hidden="false" customHeight="false" outlineLevel="0" collapsed="false">
      <c r="A427" s="61" t="s">
        <v>700</v>
      </c>
      <c r="B427" s="72" t="s">
        <v>843</v>
      </c>
      <c r="C427" s="62" t="s">
        <v>844</v>
      </c>
      <c r="I427" s="3" t="n">
        <v>1</v>
      </c>
      <c r="K427" s="3"/>
      <c r="L427" s="38" t="n">
        <v>1</v>
      </c>
      <c r="M427" s="38" t="n">
        <v>1</v>
      </c>
      <c r="N427" s="39" t="n">
        <v>1</v>
      </c>
      <c r="O427" s="38"/>
      <c r="Q427" s="3"/>
      <c r="R427" s="3"/>
      <c r="S427" s="3"/>
      <c r="T427" s="3"/>
    </row>
    <row r="428" customFormat="false" ht="16.5" hidden="false" customHeight="false" outlineLevel="0" collapsed="false">
      <c r="A428" s="61" t="s">
        <v>700</v>
      </c>
      <c r="B428" s="72" t="s">
        <v>845</v>
      </c>
      <c r="C428" s="63" t="s">
        <v>846</v>
      </c>
      <c r="I428" s="3" t="n">
        <v>1</v>
      </c>
      <c r="K428" s="3"/>
      <c r="L428" s="38" t="n">
        <v>1</v>
      </c>
      <c r="M428" s="38" t="n">
        <v>1</v>
      </c>
      <c r="N428" s="39" t="n">
        <v>1</v>
      </c>
      <c r="O428" s="38"/>
      <c r="Q428" s="3"/>
      <c r="R428" s="3"/>
      <c r="S428" s="3"/>
      <c r="T428" s="3"/>
    </row>
    <row r="429" customFormat="false" ht="16.5" hidden="false" customHeight="false" outlineLevel="0" collapsed="false">
      <c r="A429" s="61" t="s">
        <v>700</v>
      </c>
      <c r="B429" s="72" t="s">
        <v>847</v>
      </c>
      <c r="C429" s="63" t="s">
        <v>848</v>
      </c>
      <c r="I429" s="3" t="n">
        <v>1</v>
      </c>
      <c r="K429" s="3"/>
      <c r="L429" s="38" t="n">
        <v>1</v>
      </c>
      <c r="M429" s="38" t="n">
        <v>1</v>
      </c>
      <c r="N429" s="39" t="n">
        <v>1</v>
      </c>
      <c r="O429" s="38"/>
      <c r="Q429" s="3"/>
      <c r="R429" s="3"/>
      <c r="S429" s="3"/>
      <c r="T429" s="3"/>
    </row>
    <row r="430" customFormat="false" ht="16.5" hidden="false" customHeight="false" outlineLevel="0" collapsed="false">
      <c r="A430" s="61" t="s">
        <v>700</v>
      </c>
      <c r="B430" s="72" t="s">
        <v>849</v>
      </c>
      <c r="C430" s="63" t="s">
        <v>850</v>
      </c>
      <c r="I430" s="3" t="n">
        <v>1</v>
      </c>
      <c r="K430" s="3"/>
      <c r="L430" s="38" t="n">
        <v>1</v>
      </c>
      <c r="M430" s="38" t="n">
        <v>1</v>
      </c>
      <c r="N430" s="39" t="n">
        <v>1</v>
      </c>
      <c r="O430" s="38"/>
      <c r="Q430" s="3"/>
      <c r="R430" s="3"/>
      <c r="S430" s="3"/>
      <c r="T430" s="3"/>
    </row>
    <row r="431" customFormat="false" ht="16.5" hidden="false" customHeight="false" outlineLevel="0" collapsed="false">
      <c r="A431" s="61" t="s">
        <v>700</v>
      </c>
      <c r="B431" s="72" t="s">
        <v>851</v>
      </c>
      <c r="C431" s="63" t="s">
        <v>852</v>
      </c>
      <c r="I431" s="3" t="n">
        <v>1</v>
      </c>
      <c r="K431" s="3"/>
      <c r="L431" s="38" t="n">
        <v>1</v>
      </c>
      <c r="M431" s="38" t="n">
        <v>1</v>
      </c>
      <c r="N431" s="39" t="n">
        <v>1</v>
      </c>
      <c r="O431" s="38"/>
      <c r="Q431" s="3"/>
      <c r="R431" s="3"/>
      <c r="S431" s="3"/>
      <c r="T431" s="3"/>
    </row>
    <row r="432" customFormat="false" ht="16.5" hidden="false" customHeight="false" outlineLevel="0" collapsed="false">
      <c r="A432" s="61" t="s">
        <v>700</v>
      </c>
      <c r="B432" s="72" t="s">
        <v>853</v>
      </c>
      <c r="C432" s="63" t="s">
        <v>854</v>
      </c>
      <c r="I432" s="3" t="n">
        <v>1</v>
      </c>
      <c r="K432" s="3"/>
      <c r="L432" s="38" t="n">
        <v>1</v>
      </c>
      <c r="M432" s="38" t="n">
        <v>1</v>
      </c>
      <c r="N432" s="39" t="n">
        <v>1</v>
      </c>
      <c r="O432" s="38"/>
      <c r="Q432" s="3"/>
      <c r="R432" s="3"/>
      <c r="S432" s="3"/>
      <c r="T432" s="3"/>
    </row>
    <row r="433" customFormat="false" ht="16.5" hidden="false" customHeight="false" outlineLevel="0" collapsed="false">
      <c r="A433" s="61" t="s">
        <v>700</v>
      </c>
      <c r="B433" s="72" t="s">
        <v>855</v>
      </c>
      <c r="C433" s="63" t="s">
        <v>856</v>
      </c>
      <c r="I433" s="3" t="n">
        <v>1</v>
      </c>
      <c r="K433" s="3"/>
      <c r="L433" s="38" t="n">
        <v>1</v>
      </c>
      <c r="M433" s="38" t="n">
        <v>1</v>
      </c>
      <c r="N433" s="39" t="n">
        <v>1</v>
      </c>
      <c r="O433" s="38"/>
      <c r="Q433" s="3"/>
      <c r="R433" s="3"/>
      <c r="S433" s="3"/>
      <c r="T433" s="3"/>
    </row>
    <row r="434" customFormat="false" ht="16.5" hidden="false" customHeight="false" outlineLevel="0" collapsed="false">
      <c r="A434" s="61" t="s">
        <v>700</v>
      </c>
      <c r="B434" s="72" t="s">
        <v>857</v>
      </c>
      <c r="C434" s="63" t="s">
        <v>858</v>
      </c>
      <c r="I434" s="3" t="n">
        <v>1</v>
      </c>
      <c r="K434" s="3"/>
      <c r="L434" s="38" t="n">
        <v>1</v>
      </c>
      <c r="M434" s="38" t="n">
        <v>1</v>
      </c>
      <c r="N434" s="39" t="n">
        <v>1</v>
      </c>
      <c r="O434" s="38"/>
      <c r="Q434" s="3"/>
      <c r="R434" s="3"/>
      <c r="S434" s="3"/>
      <c r="T434" s="3"/>
    </row>
    <row r="435" customFormat="false" ht="16.5" hidden="false" customHeight="false" outlineLevel="0" collapsed="false">
      <c r="A435" s="61" t="s">
        <v>700</v>
      </c>
      <c r="B435" s="72" t="s">
        <v>859</v>
      </c>
      <c r="C435" s="63" t="s">
        <v>860</v>
      </c>
      <c r="I435" s="3" t="n">
        <v>1</v>
      </c>
      <c r="K435" s="3"/>
      <c r="L435" s="38" t="n">
        <v>1</v>
      </c>
      <c r="M435" s="38" t="n">
        <v>1</v>
      </c>
      <c r="N435" s="39" t="n">
        <v>1</v>
      </c>
      <c r="O435" s="38"/>
      <c r="Q435" s="3"/>
      <c r="R435" s="3"/>
      <c r="S435" s="3"/>
      <c r="T435" s="3"/>
    </row>
    <row r="436" s="74" customFormat="true" ht="16.5" hidden="false" customHeight="false" outlineLevel="0" collapsed="false">
      <c r="B436" s="75"/>
      <c r="D436" s="76"/>
      <c r="E436" s="76"/>
      <c r="F436" s="76"/>
      <c r="G436" s="76"/>
      <c r="H436" s="76"/>
      <c r="I436" s="76"/>
      <c r="J436" s="76"/>
      <c r="L436" s="76"/>
      <c r="N436" s="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L12" activeCellId="0" sqref="L12:L15"/>
    </sheetView>
  </sheetViews>
  <sheetFormatPr defaultColWidth="11.9921875" defaultRowHeight="16.5" zeroHeight="false" outlineLevelRow="0" outlineLevelCol="0"/>
  <cols>
    <col collapsed="false" customWidth="true" hidden="false" outlineLevel="0" max="1" min="1" style="77" width="5.49"/>
    <col collapsed="false" customWidth="true" hidden="false" outlineLevel="0" max="2" min="2" style="77" width="6.33"/>
    <col collapsed="false" customWidth="true" hidden="false" outlineLevel="0" max="3" min="3" style="77" width="14.32"/>
    <col collapsed="false" customWidth="true" hidden="false" outlineLevel="0" max="4" min="4" style="78" width="8.82"/>
    <col collapsed="false" customWidth="true" hidden="true" outlineLevel="0" max="6" min="5" style="79" width="7.33"/>
    <col collapsed="false" customWidth="true" hidden="false" outlineLevel="0" max="7" min="7" style="79" width="7.99"/>
    <col collapsed="false" customWidth="true" hidden="false" outlineLevel="0" max="8" min="8" style="77" width="52.33"/>
    <col collapsed="false" customWidth="true" hidden="false" outlineLevel="0" max="9" min="9" style="79" width="7.33"/>
    <col collapsed="false" customWidth="true" hidden="false" outlineLevel="0" max="10" min="10" style="79" width="7.99"/>
    <col collapsed="false" customWidth="true" hidden="false" outlineLevel="0" max="11" min="11" style="77" width="10.32"/>
    <col collapsed="false" customWidth="true" hidden="false" outlineLevel="0" max="12" min="12" style="79" width="9.83"/>
    <col collapsed="false" customWidth="true" hidden="false" outlineLevel="0" max="13" min="13" style="80" width="9.99"/>
    <col collapsed="false" customWidth="true" hidden="false" outlineLevel="0" max="14" min="14" style="79" width="8.49"/>
    <col collapsed="false" customWidth="true" hidden="true" outlineLevel="0" max="15" min="15" style="79" width="6.49"/>
    <col collapsed="false" customWidth="true" hidden="false" outlineLevel="0" max="16" min="16" style="79" width="7.33"/>
    <col collapsed="false" customWidth="true" hidden="false" outlineLevel="0" max="17" min="17" style="79" width="8.66"/>
    <col collapsed="false" customWidth="true" hidden="false" outlineLevel="0" max="18" min="18" style="80" width="11.49"/>
    <col collapsed="false" customWidth="true" hidden="false" outlineLevel="0" max="19" min="19" style="77" width="6.16"/>
    <col collapsed="false" customWidth="true" hidden="false" outlineLevel="0" max="20" min="20" style="77" width="6.82"/>
    <col collapsed="false" customWidth="true" hidden="false" outlineLevel="0" max="21" min="21" style="77" width="14.82"/>
    <col collapsed="false" customWidth="true" hidden="false" outlineLevel="0" max="22" min="22" style="77" width="86.66"/>
    <col collapsed="false" customWidth="false" hidden="false" outlineLevel="0" max="257" min="23" style="77" width="11.99"/>
  </cols>
  <sheetData>
    <row r="1" s="79" customFormat="true" ht="16.5" hidden="false" customHeight="false" outlineLevel="0" collapsed="false">
      <c r="A1" s="79" t="n">
        <f aca="false">A2-B2</f>
        <v>13</v>
      </c>
      <c r="B1" s="7" t="n">
        <f aca="false">B2/A2</f>
        <v>0.916666666666667</v>
      </c>
      <c r="C1" s="81" t="s">
        <v>861</v>
      </c>
      <c r="D1" s="82" t="s">
        <v>1</v>
      </c>
      <c r="E1" s="81" t="s">
        <v>862</v>
      </c>
      <c r="F1" s="81" t="s">
        <v>863</v>
      </c>
      <c r="G1" s="81" t="s">
        <v>3</v>
      </c>
      <c r="H1" s="81" t="s">
        <v>864</v>
      </c>
      <c r="I1" s="81" t="s">
        <v>5</v>
      </c>
      <c r="J1" s="81" t="s">
        <v>865</v>
      </c>
      <c r="K1" s="81" t="s">
        <v>866</v>
      </c>
      <c r="L1" s="81" t="s">
        <v>867</v>
      </c>
      <c r="M1" s="83" t="s">
        <v>868</v>
      </c>
      <c r="N1" s="81" t="s">
        <v>4</v>
      </c>
      <c r="O1" s="81" t="s">
        <v>869</v>
      </c>
      <c r="P1" s="81" t="s">
        <v>6</v>
      </c>
      <c r="Q1" s="79" t="s">
        <v>7</v>
      </c>
      <c r="R1" s="83" t="s">
        <v>870</v>
      </c>
      <c r="S1" s="79" t="s">
        <v>16</v>
      </c>
      <c r="T1" s="79" t="s">
        <v>871</v>
      </c>
      <c r="U1" s="79" t="s">
        <v>872</v>
      </c>
      <c r="V1" s="81" t="s">
        <v>873</v>
      </c>
    </row>
    <row r="2" s="79" customFormat="true" ht="16.5" hidden="false" customHeight="false" outlineLevel="0" collapsed="false">
      <c r="A2" s="79" t="n">
        <f aca="false">SUM(A3:A169)</f>
        <v>156</v>
      </c>
      <c r="B2" s="79" t="n">
        <f aca="false">SUM(B3:B169)</f>
        <v>143</v>
      </c>
      <c r="E2" s="81" t="s">
        <v>874</v>
      </c>
      <c r="F2" s="81" t="s">
        <v>875</v>
      </c>
      <c r="K2" s="84" t="e">
        <f aca="false">SUM(K3:K174)</f>
        <v>#DIV/0!</v>
      </c>
      <c r="L2" s="79" t="n">
        <f aca="false">SUM(L3:L174)</f>
        <v>11224</v>
      </c>
      <c r="M2" s="83"/>
      <c r="R2" s="83" t="n">
        <f aca="false">SUM(R3:R174)</f>
        <v>195574</v>
      </c>
    </row>
    <row r="3" s="16" customFormat="true" ht="16.5" hidden="false" customHeight="false" outlineLevel="0" collapsed="false">
      <c r="A3" s="16" t="n">
        <v>1</v>
      </c>
      <c r="B3" s="16" t="n">
        <v>1</v>
      </c>
      <c r="C3" s="16" t="s">
        <v>20</v>
      </c>
      <c r="D3" s="17" t="s">
        <v>21</v>
      </c>
      <c r="E3" s="18" t="s">
        <v>876</v>
      </c>
      <c r="F3" s="18" t="s">
        <v>877</v>
      </c>
      <c r="G3" s="18"/>
      <c r="H3" s="16" t="s">
        <v>22</v>
      </c>
      <c r="I3" s="18" t="n">
        <v>25</v>
      </c>
      <c r="J3" s="18" t="n">
        <v>27</v>
      </c>
      <c r="K3" s="18" t="n">
        <v>1.5</v>
      </c>
      <c r="L3" s="18" t="n">
        <v>60</v>
      </c>
      <c r="M3" s="85" t="n">
        <f aca="false">L3*I3</f>
        <v>1500</v>
      </c>
      <c r="N3" s="20" t="s">
        <v>878</v>
      </c>
      <c r="O3" s="18"/>
      <c r="P3" s="18" t="n">
        <v>0.78</v>
      </c>
      <c r="Q3" s="18" t="n">
        <f aca="false">I3*P3</f>
        <v>19.5</v>
      </c>
      <c r="R3" s="86" t="n">
        <f aca="false">Q3*L3</f>
        <v>1170</v>
      </c>
      <c r="T3" s="18"/>
      <c r="V3" s="16" t="s">
        <v>879</v>
      </c>
    </row>
    <row r="4" s="16" customFormat="true" ht="16.5" hidden="false" customHeight="false" outlineLevel="0" collapsed="false">
      <c r="A4" s="16" t="n">
        <v>1</v>
      </c>
      <c r="B4" s="16" t="n">
        <v>1</v>
      </c>
      <c r="C4" s="16" t="s">
        <v>20</v>
      </c>
      <c r="D4" s="17" t="s">
        <v>24</v>
      </c>
      <c r="E4" s="18" t="s">
        <v>876</v>
      </c>
      <c r="F4" s="18" t="s">
        <v>877</v>
      </c>
      <c r="G4" s="18"/>
      <c r="H4" s="16" t="s">
        <v>25</v>
      </c>
      <c r="I4" s="18" t="n">
        <v>50</v>
      </c>
      <c r="J4" s="18" t="n">
        <v>8</v>
      </c>
      <c r="K4" s="18" t="n">
        <v>3</v>
      </c>
      <c r="L4" s="18" t="n">
        <v>60</v>
      </c>
      <c r="M4" s="85" t="n">
        <f aca="false">L4*I4</f>
        <v>3000</v>
      </c>
      <c r="N4" s="20" t="s">
        <v>880</v>
      </c>
      <c r="O4" s="18"/>
      <c r="P4" s="18" t="n">
        <v>0.78</v>
      </c>
      <c r="Q4" s="18" t="n">
        <f aca="false">I4*P4</f>
        <v>39</v>
      </c>
      <c r="R4" s="86" t="n">
        <f aca="false">Q4*L4</f>
        <v>2340</v>
      </c>
      <c r="T4" s="18"/>
      <c r="V4" s="16" t="s">
        <v>881</v>
      </c>
    </row>
    <row r="5" s="16" customFormat="true" ht="16.5" hidden="false" customHeight="false" outlineLevel="0" collapsed="false">
      <c r="A5" s="16" t="n">
        <v>1</v>
      </c>
      <c r="B5" s="16" t="n">
        <v>1</v>
      </c>
      <c r="C5" s="16" t="s">
        <v>20</v>
      </c>
      <c r="D5" s="17" t="s">
        <v>26</v>
      </c>
      <c r="E5" s="18" t="s">
        <v>876</v>
      </c>
      <c r="F5" s="18" t="s">
        <v>877</v>
      </c>
      <c r="G5" s="18"/>
      <c r="H5" s="16" t="s">
        <v>27</v>
      </c>
      <c r="I5" s="18" t="n">
        <v>100</v>
      </c>
      <c r="J5" s="18" t="n">
        <v>8</v>
      </c>
      <c r="K5" s="18" t="n">
        <v>6</v>
      </c>
      <c r="L5" s="18" t="n">
        <v>60</v>
      </c>
      <c r="M5" s="85" t="n">
        <f aca="false">L5*I5</f>
        <v>6000</v>
      </c>
      <c r="N5" s="20" t="s">
        <v>880</v>
      </c>
      <c r="O5" s="18"/>
      <c r="P5" s="18" t="n">
        <v>0.78</v>
      </c>
      <c r="Q5" s="18" t="n">
        <f aca="false">I5*P5</f>
        <v>78</v>
      </c>
      <c r="R5" s="86" t="n">
        <f aca="false">Q5*L5</f>
        <v>4680</v>
      </c>
      <c r="S5" s="18"/>
      <c r="T5" s="18"/>
    </row>
    <row r="6" s="16" customFormat="true" ht="16.5" hidden="false" customHeight="false" outlineLevel="0" collapsed="false">
      <c r="A6" s="16" t="n">
        <v>1</v>
      </c>
      <c r="B6" s="16" t="n">
        <v>1</v>
      </c>
      <c r="C6" s="16" t="s">
        <v>20</v>
      </c>
      <c r="D6" s="17" t="s">
        <v>29</v>
      </c>
      <c r="E6" s="18" t="s">
        <v>876</v>
      </c>
      <c r="F6" s="18" t="s">
        <v>877</v>
      </c>
      <c r="G6" s="18"/>
      <c r="H6" s="16" t="s">
        <v>30</v>
      </c>
      <c r="I6" s="18" t="n">
        <v>25</v>
      </c>
      <c r="J6" s="18" t="n">
        <v>27</v>
      </c>
      <c r="K6" s="18" t="n">
        <v>5</v>
      </c>
      <c r="L6" s="18" t="n">
        <v>200</v>
      </c>
      <c r="M6" s="85" t="n">
        <f aca="false">L6*I6</f>
        <v>5000</v>
      </c>
      <c r="N6" s="20" t="s">
        <v>878</v>
      </c>
      <c r="O6" s="18"/>
      <c r="P6" s="18" t="n">
        <v>1.6</v>
      </c>
      <c r="Q6" s="18" t="n">
        <f aca="false">I6*P6</f>
        <v>40</v>
      </c>
      <c r="R6" s="86" t="n">
        <f aca="false">Q6*L6</f>
        <v>8000</v>
      </c>
      <c r="S6" s="18"/>
      <c r="T6" s="18"/>
    </row>
    <row r="7" s="16" customFormat="true" ht="16.5" hidden="false" customHeight="false" outlineLevel="0" collapsed="false">
      <c r="A7" s="16" t="n">
        <v>1</v>
      </c>
      <c r="B7" s="16" t="n">
        <v>1</v>
      </c>
      <c r="C7" s="16" t="s">
        <v>20</v>
      </c>
      <c r="D7" s="17" t="s">
        <v>31</v>
      </c>
      <c r="E7" s="18" t="s">
        <v>876</v>
      </c>
      <c r="F7" s="18" t="s">
        <v>877</v>
      </c>
      <c r="G7" s="18"/>
      <c r="H7" s="16" t="s">
        <v>32</v>
      </c>
      <c r="I7" s="18" t="n">
        <v>25</v>
      </c>
      <c r="J7" s="18" t="n">
        <v>27</v>
      </c>
      <c r="K7" s="18" t="n">
        <v>5</v>
      </c>
      <c r="L7" s="18" t="n">
        <v>200</v>
      </c>
      <c r="M7" s="85" t="n">
        <f aca="false">L7*I7</f>
        <v>5000</v>
      </c>
      <c r="N7" s="20" t="s">
        <v>878</v>
      </c>
      <c r="O7" s="18"/>
      <c r="P7" s="18" t="n">
        <v>1.6</v>
      </c>
      <c r="Q7" s="18" t="n">
        <f aca="false">I7*P7</f>
        <v>40</v>
      </c>
      <c r="R7" s="86" t="n">
        <f aca="false">Q7*L7</f>
        <v>8000</v>
      </c>
      <c r="S7" s="18"/>
      <c r="T7" s="18"/>
    </row>
    <row r="8" s="16" customFormat="true" ht="16.5" hidden="false" customHeight="false" outlineLevel="0" collapsed="false">
      <c r="A8" s="16" t="n">
        <v>1</v>
      </c>
      <c r="B8" s="16" t="n">
        <v>1</v>
      </c>
      <c r="C8" s="16" t="s">
        <v>20</v>
      </c>
      <c r="D8" s="17" t="s">
        <v>33</v>
      </c>
      <c r="E8" s="18" t="s">
        <v>876</v>
      </c>
      <c r="F8" s="18" t="s">
        <v>877</v>
      </c>
      <c r="G8" s="18"/>
      <c r="H8" s="16" t="s">
        <v>34</v>
      </c>
      <c r="I8" s="18" t="n">
        <v>100</v>
      </c>
      <c r="J8" s="18" t="n">
        <v>27</v>
      </c>
      <c r="K8" s="18" t="n">
        <v>2</v>
      </c>
      <c r="L8" s="18" t="n">
        <v>50</v>
      </c>
      <c r="M8" s="85" t="n">
        <f aca="false">L8*I8</f>
        <v>5000</v>
      </c>
      <c r="N8" s="20" t="s">
        <v>878</v>
      </c>
      <c r="O8" s="18"/>
      <c r="P8" s="18" t="n">
        <v>0.038</v>
      </c>
      <c r="Q8" s="18" t="n">
        <f aca="false">I8*P8</f>
        <v>3.8</v>
      </c>
      <c r="R8" s="86" t="n">
        <f aca="false">Q8*L8</f>
        <v>190</v>
      </c>
      <c r="S8" s="18"/>
      <c r="T8" s="18"/>
    </row>
    <row r="9" s="16" customFormat="true" ht="16.5" hidden="false" customHeight="false" outlineLevel="0" collapsed="false">
      <c r="A9" s="16" t="n">
        <v>1</v>
      </c>
      <c r="B9" s="16" t="n">
        <v>1</v>
      </c>
      <c r="C9" s="16" t="s">
        <v>20</v>
      </c>
      <c r="D9" s="17" t="s">
        <v>36</v>
      </c>
      <c r="E9" s="18" t="n">
        <v>-400</v>
      </c>
      <c r="F9" s="18" t="s">
        <v>877</v>
      </c>
      <c r="G9" s="18"/>
      <c r="H9" s="16" t="s">
        <v>37</v>
      </c>
      <c r="I9" s="18" t="n">
        <v>500</v>
      </c>
      <c r="J9" s="18" t="n">
        <v>6</v>
      </c>
      <c r="K9" s="18" t="n">
        <v>3</v>
      </c>
      <c r="L9" s="18" t="n">
        <v>15</v>
      </c>
      <c r="M9" s="85" t="n">
        <f aca="false">L9*I9</f>
        <v>7500</v>
      </c>
      <c r="N9" s="20" t="s">
        <v>882</v>
      </c>
      <c r="O9" s="18"/>
      <c r="P9" s="18" t="n">
        <v>0.038</v>
      </c>
      <c r="Q9" s="18" t="n">
        <f aca="false">I9*P9</f>
        <v>19</v>
      </c>
      <c r="R9" s="86" t="n">
        <f aca="false">Q9*L9</f>
        <v>285</v>
      </c>
      <c r="S9" s="18"/>
      <c r="T9" s="18"/>
    </row>
    <row r="10" s="16" customFormat="true" ht="16.5" hidden="false" customHeight="false" outlineLevel="0" collapsed="false">
      <c r="A10" s="16" t="n">
        <v>1</v>
      </c>
      <c r="B10" s="16" t="n">
        <v>1</v>
      </c>
      <c r="C10" s="16" t="s">
        <v>20</v>
      </c>
      <c r="D10" s="17" t="s">
        <v>38</v>
      </c>
      <c r="E10" s="18" t="s">
        <v>876</v>
      </c>
      <c r="F10" s="18" t="s">
        <v>877</v>
      </c>
      <c r="G10" s="18"/>
      <c r="H10" s="16" t="s">
        <v>39</v>
      </c>
      <c r="I10" s="18" t="n">
        <v>100</v>
      </c>
      <c r="J10" s="18" t="n">
        <v>27</v>
      </c>
      <c r="K10" s="18" t="n">
        <v>2</v>
      </c>
      <c r="L10" s="18" t="n">
        <v>50</v>
      </c>
      <c r="M10" s="85" t="n">
        <f aca="false">L10*I10</f>
        <v>5000</v>
      </c>
      <c r="N10" s="20" t="s">
        <v>878</v>
      </c>
      <c r="O10" s="18"/>
      <c r="P10" s="18" t="n">
        <v>0.038</v>
      </c>
      <c r="Q10" s="18" t="n">
        <f aca="false">I10*P10</f>
        <v>3.8</v>
      </c>
      <c r="R10" s="86" t="n">
        <f aca="false">Q10*L10</f>
        <v>190</v>
      </c>
      <c r="S10" s="18"/>
      <c r="T10" s="18"/>
    </row>
    <row r="11" s="16" customFormat="true" ht="16.5" hidden="false" customHeight="false" outlineLevel="0" collapsed="false">
      <c r="A11" s="16" t="n">
        <v>1</v>
      </c>
      <c r="B11" s="16" t="n">
        <v>1</v>
      </c>
      <c r="C11" s="16" t="s">
        <v>20</v>
      </c>
      <c r="D11" s="17" t="s">
        <v>40</v>
      </c>
      <c r="E11" s="18" t="n">
        <v>-400</v>
      </c>
      <c r="F11" s="18" t="s">
        <v>877</v>
      </c>
      <c r="G11" s="18"/>
      <c r="H11" s="16" t="s">
        <v>41</v>
      </c>
      <c r="I11" s="18" t="n">
        <v>500</v>
      </c>
      <c r="J11" s="18" t="n">
        <v>6</v>
      </c>
      <c r="K11" s="18" t="n">
        <v>3</v>
      </c>
      <c r="L11" s="18" t="n">
        <v>15</v>
      </c>
      <c r="M11" s="85" t="n">
        <f aca="false">L11*I11</f>
        <v>7500</v>
      </c>
      <c r="N11" s="20" t="s">
        <v>882</v>
      </c>
      <c r="O11" s="18"/>
      <c r="P11" s="18" t="n">
        <v>0.038</v>
      </c>
      <c r="Q11" s="18" t="n">
        <f aca="false">I11*P11</f>
        <v>19</v>
      </c>
      <c r="R11" s="86" t="n">
        <f aca="false">Q11*L11</f>
        <v>285</v>
      </c>
      <c r="S11" s="18"/>
      <c r="T11" s="18"/>
    </row>
    <row r="12" s="16" customFormat="true" ht="16.5" hidden="false" customHeight="false" outlineLevel="0" collapsed="false">
      <c r="A12" s="16" t="n">
        <v>1</v>
      </c>
      <c r="B12" s="16" t="n">
        <v>1</v>
      </c>
      <c r="C12" s="16" t="s">
        <v>42</v>
      </c>
      <c r="D12" s="17" t="s">
        <v>43</v>
      </c>
      <c r="E12" s="18" t="s">
        <v>876</v>
      </c>
      <c r="F12" s="18" t="s">
        <v>877</v>
      </c>
      <c r="G12" s="20" t="s">
        <v>45</v>
      </c>
      <c r="H12" s="16" t="s">
        <v>44</v>
      </c>
      <c r="I12" s="21" t="n">
        <v>50</v>
      </c>
      <c r="J12" s="21" t="n">
        <v>60</v>
      </c>
      <c r="K12" s="21" t="n">
        <f aca="false">L12/J12</f>
        <v>2</v>
      </c>
      <c r="L12" s="21" t="n">
        <v>120</v>
      </c>
      <c r="M12" s="87" t="n">
        <f aca="false">L12*I12</f>
        <v>6000</v>
      </c>
      <c r="N12" s="88" t="s">
        <v>883</v>
      </c>
      <c r="O12" s="18" t="n">
        <v>1</v>
      </c>
      <c r="P12" s="21" t="n">
        <v>0.6</v>
      </c>
      <c r="Q12" s="21" t="n">
        <f aca="false">I12*P12</f>
        <v>30</v>
      </c>
      <c r="R12" s="89" t="n">
        <f aca="false">Q12*L12</f>
        <v>3600</v>
      </c>
      <c r="S12" s="18" t="n">
        <v>3</v>
      </c>
      <c r="T12" s="18" t="n">
        <v>13</v>
      </c>
    </row>
    <row r="13" s="16" customFormat="true" ht="16.5" hidden="false" customHeight="false" outlineLevel="0" collapsed="false">
      <c r="A13" s="16" t="n">
        <v>1</v>
      </c>
      <c r="B13" s="16" t="n">
        <v>1</v>
      </c>
      <c r="C13" s="16" t="s">
        <v>42</v>
      </c>
      <c r="D13" s="17" t="s">
        <v>46</v>
      </c>
      <c r="E13" s="18" t="s">
        <v>876</v>
      </c>
      <c r="F13" s="18" t="s">
        <v>877</v>
      </c>
      <c r="G13" s="20" t="s">
        <v>45</v>
      </c>
      <c r="H13" s="16" t="s">
        <v>47</v>
      </c>
      <c r="I13" s="21" t="n">
        <v>100</v>
      </c>
      <c r="J13" s="21" t="n">
        <v>60</v>
      </c>
      <c r="K13" s="21" t="n">
        <f aca="false">L13/J13</f>
        <v>1</v>
      </c>
      <c r="L13" s="21" t="n">
        <v>60</v>
      </c>
      <c r="M13" s="87" t="n">
        <f aca="false">L13*I13</f>
        <v>6000</v>
      </c>
      <c r="N13" s="88" t="s">
        <v>883</v>
      </c>
      <c r="O13" s="18" t="n">
        <v>1</v>
      </c>
      <c r="P13" s="21" t="n">
        <v>0.6</v>
      </c>
      <c r="Q13" s="21" t="n">
        <f aca="false">I13*P13</f>
        <v>60</v>
      </c>
      <c r="R13" s="89" t="n">
        <f aca="false">Q13*L13</f>
        <v>3600</v>
      </c>
      <c r="S13" s="18" t="n">
        <v>3</v>
      </c>
      <c r="T13" s="18" t="n">
        <v>20</v>
      </c>
    </row>
    <row r="14" s="16" customFormat="true" ht="16.5" hidden="false" customHeight="false" outlineLevel="0" collapsed="false">
      <c r="A14" s="16" t="n">
        <v>1</v>
      </c>
      <c r="B14" s="16" t="n">
        <v>1</v>
      </c>
      <c r="C14" s="16" t="s">
        <v>42</v>
      </c>
      <c r="D14" s="17" t="s">
        <v>48</v>
      </c>
      <c r="E14" s="18" t="n">
        <v>-45</v>
      </c>
      <c r="F14" s="18" t="s">
        <v>877</v>
      </c>
      <c r="G14" s="20" t="s">
        <v>45</v>
      </c>
      <c r="H14" s="16" t="s">
        <v>49</v>
      </c>
      <c r="I14" s="21" t="n">
        <v>50</v>
      </c>
      <c r="J14" s="21" t="n">
        <v>60</v>
      </c>
      <c r="K14" s="21" t="n">
        <f aca="false">L14/J14</f>
        <v>2</v>
      </c>
      <c r="L14" s="21" t="n">
        <v>120</v>
      </c>
      <c r="M14" s="87" t="n">
        <f aca="false">L14*I14</f>
        <v>6000</v>
      </c>
      <c r="N14" s="88" t="s">
        <v>883</v>
      </c>
      <c r="O14" s="18" t="n">
        <v>1</v>
      </c>
      <c r="P14" s="21" t="n">
        <v>0.2</v>
      </c>
      <c r="Q14" s="21" t="n">
        <f aca="false">I14*P14</f>
        <v>10</v>
      </c>
      <c r="R14" s="89" t="n">
        <f aca="false">Q14*L14</f>
        <v>1200</v>
      </c>
      <c r="S14" s="18" t="n">
        <v>3</v>
      </c>
      <c r="T14" s="18" t="n">
        <v>8</v>
      </c>
    </row>
    <row r="15" s="16" customFormat="true" ht="16.5" hidden="false" customHeight="false" outlineLevel="0" collapsed="false">
      <c r="A15" s="16" t="n">
        <v>1</v>
      </c>
      <c r="B15" s="16" t="n">
        <v>1</v>
      </c>
      <c r="C15" s="16" t="s">
        <v>42</v>
      </c>
      <c r="D15" s="17" t="s">
        <v>50</v>
      </c>
      <c r="E15" s="18" t="s">
        <v>876</v>
      </c>
      <c r="F15" s="18" t="s">
        <v>877</v>
      </c>
      <c r="G15" s="20" t="s">
        <v>45</v>
      </c>
      <c r="H15" s="16" t="s">
        <v>51</v>
      </c>
      <c r="I15" s="21" t="n">
        <v>100</v>
      </c>
      <c r="J15" s="21" t="n">
        <v>60</v>
      </c>
      <c r="K15" s="21" t="n">
        <f aca="false">L15/J15</f>
        <v>1</v>
      </c>
      <c r="L15" s="21" t="n">
        <v>60</v>
      </c>
      <c r="M15" s="87" t="n">
        <f aca="false">L15*I15</f>
        <v>6000</v>
      </c>
      <c r="N15" s="88" t="s">
        <v>883</v>
      </c>
      <c r="O15" s="18" t="n">
        <v>1</v>
      </c>
      <c r="P15" s="21" t="n">
        <v>0.2</v>
      </c>
      <c r="Q15" s="21" t="n">
        <f aca="false">I15*P15</f>
        <v>20</v>
      </c>
      <c r="R15" s="89" t="n">
        <f aca="false">Q15*L15</f>
        <v>1200</v>
      </c>
      <c r="S15" s="18" t="n">
        <v>3</v>
      </c>
      <c r="T15" s="18" t="n">
        <v>10</v>
      </c>
    </row>
    <row r="16" s="16" customFormat="true" ht="16.5" hidden="false" customHeight="false" outlineLevel="0" collapsed="false">
      <c r="A16" s="16" t="n">
        <v>1</v>
      </c>
      <c r="B16" s="16" t="n">
        <v>1</v>
      </c>
      <c r="C16" s="16" t="s">
        <v>42</v>
      </c>
      <c r="D16" s="17" t="s">
        <v>52</v>
      </c>
      <c r="E16" s="18" t="s">
        <v>876</v>
      </c>
      <c r="F16" s="18" t="s">
        <v>877</v>
      </c>
      <c r="G16" s="20" t="s">
        <v>45</v>
      </c>
      <c r="H16" s="16" t="s">
        <v>53</v>
      </c>
      <c r="I16" s="21" t="n">
        <v>50</v>
      </c>
      <c r="J16" s="21" t="n">
        <v>60</v>
      </c>
      <c r="K16" s="21" t="n">
        <f aca="false">L16/J16</f>
        <v>2</v>
      </c>
      <c r="L16" s="21" t="n">
        <v>120</v>
      </c>
      <c r="M16" s="87" t="n">
        <f aca="false">L16*I16</f>
        <v>6000</v>
      </c>
      <c r="N16" s="88" t="s">
        <v>883</v>
      </c>
      <c r="O16" s="18" t="n">
        <v>1</v>
      </c>
      <c r="P16" s="21" t="n">
        <v>0.29</v>
      </c>
      <c r="Q16" s="21" t="n">
        <f aca="false">I16*P16</f>
        <v>14.5</v>
      </c>
      <c r="R16" s="89" t="n">
        <f aca="false">Q16*L16</f>
        <v>1740</v>
      </c>
      <c r="S16" s="18" t="n">
        <v>3</v>
      </c>
      <c r="T16" s="18" t="n">
        <v>8.5</v>
      </c>
    </row>
    <row r="17" s="16" customFormat="true" ht="16.5" hidden="false" customHeight="false" outlineLevel="0" collapsed="false">
      <c r="A17" s="16" t="n">
        <v>1</v>
      </c>
      <c r="B17" s="16" t="n">
        <v>1</v>
      </c>
      <c r="C17" s="16" t="s">
        <v>42</v>
      </c>
      <c r="D17" s="17" t="s">
        <v>54</v>
      </c>
      <c r="E17" s="18" t="s">
        <v>876</v>
      </c>
      <c r="F17" s="18" t="s">
        <v>877</v>
      </c>
      <c r="G17" s="20" t="s">
        <v>45</v>
      </c>
      <c r="H17" s="16" t="s">
        <v>55</v>
      </c>
      <c r="I17" s="21" t="n">
        <v>100</v>
      </c>
      <c r="J17" s="21" t="n">
        <v>60</v>
      </c>
      <c r="K17" s="21" t="n">
        <f aca="false">L17/J17</f>
        <v>1</v>
      </c>
      <c r="L17" s="21" t="n">
        <v>60</v>
      </c>
      <c r="M17" s="87" t="n">
        <f aca="false">L17*I17</f>
        <v>6000</v>
      </c>
      <c r="N17" s="88" t="s">
        <v>883</v>
      </c>
      <c r="O17" s="18" t="n">
        <v>1</v>
      </c>
      <c r="P17" s="21" t="n">
        <v>0.29</v>
      </c>
      <c r="Q17" s="21" t="n">
        <f aca="false">I17*P17</f>
        <v>29</v>
      </c>
      <c r="R17" s="89" t="n">
        <f aca="false">Q17*L17</f>
        <v>1740</v>
      </c>
      <c r="S17" s="18" t="n">
        <v>3</v>
      </c>
      <c r="T17" s="18" t="n">
        <v>13.5</v>
      </c>
    </row>
    <row r="18" s="16" customFormat="true" ht="16.5" hidden="false" customHeight="false" outlineLevel="0" collapsed="false">
      <c r="A18" s="16" t="n">
        <v>1</v>
      </c>
      <c r="B18" s="16" t="n">
        <v>1</v>
      </c>
      <c r="C18" s="19" t="s">
        <v>56</v>
      </c>
      <c r="D18" s="17" t="s">
        <v>57</v>
      </c>
      <c r="E18" s="18" t="s">
        <v>876</v>
      </c>
      <c r="F18" s="18" t="s">
        <v>877</v>
      </c>
      <c r="G18" s="18" t="s">
        <v>59</v>
      </c>
      <c r="H18" s="16" t="s">
        <v>58</v>
      </c>
      <c r="I18" s="18" t="n">
        <v>10</v>
      </c>
      <c r="J18" s="18" t="n">
        <v>70</v>
      </c>
      <c r="K18" s="18" t="n">
        <f aca="false">L18/J18</f>
        <v>1</v>
      </c>
      <c r="L18" s="18" t="n">
        <v>70</v>
      </c>
      <c r="M18" s="85" t="n">
        <f aca="false">L18*I18</f>
        <v>700</v>
      </c>
      <c r="N18" s="20" t="s">
        <v>883</v>
      </c>
      <c r="O18" s="18" t="n">
        <v>1</v>
      </c>
      <c r="P18" s="18" t="n">
        <v>4</v>
      </c>
      <c r="Q18" s="18" t="n">
        <f aca="false">I18*P18</f>
        <v>40</v>
      </c>
      <c r="R18" s="86" t="n">
        <f aca="false">Q18*L18</f>
        <v>2800</v>
      </c>
      <c r="S18" s="18" t="n">
        <v>6</v>
      </c>
      <c r="T18" s="18" t="n">
        <v>16.5</v>
      </c>
    </row>
    <row r="19" s="16" customFormat="true" ht="16.5" hidden="false" customHeight="false" outlineLevel="0" collapsed="false">
      <c r="A19" s="16" t="n">
        <v>1</v>
      </c>
      <c r="B19" s="16" t="n">
        <v>1</v>
      </c>
      <c r="C19" s="19" t="s">
        <v>56</v>
      </c>
      <c r="D19" s="17" t="s">
        <v>60</v>
      </c>
      <c r="E19" s="18" t="n">
        <v>-19</v>
      </c>
      <c r="F19" s="18" t="s">
        <v>877</v>
      </c>
      <c r="G19" s="18" t="s">
        <v>59</v>
      </c>
      <c r="H19" s="16" t="s">
        <v>61</v>
      </c>
      <c r="I19" s="18" t="n">
        <v>20</v>
      </c>
      <c r="J19" s="18" t="n">
        <v>70</v>
      </c>
      <c r="K19" s="18" t="n">
        <f aca="false">L19/J19</f>
        <v>1</v>
      </c>
      <c r="L19" s="18" t="n">
        <v>70</v>
      </c>
      <c r="M19" s="85" t="n">
        <f aca="false">L19*I19</f>
        <v>1400</v>
      </c>
      <c r="N19" s="20" t="s">
        <v>883</v>
      </c>
      <c r="O19" s="18" t="n">
        <v>1</v>
      </c>
      <c r="P19" s="18" t="n">
        <v>4</v>
      </c>
      <c r="Q19" s="18" t="n">
        <f aca="false">I19*P19</f>
        <v>80</v>
      </c>
      <c r="R19" s="86" t="n">
        <f aca="false">Q19*L19</f>
        <v>5600</v>
      </c>
      <c r="S19" s="18" t="n">
        <v>11</v>
      </c>
      <c r="T19" s="18" t="n">
        <v>23</v>
      </c>
    </row>
    <row r="20" s="16" customFormat="true" ht="16.5" hidden="false" customHeight="false" outlineLevel="0" collapsed="false">
      <c r="A20" s="16" t="n">
        <v>1</v>
      </c>
      <c r="B20" s="16" t="n">
        <v>1</v>
      </c>
      <c r="C20" s="19" t="s">
        <v>56</v>
      </c>
      <c r="D20" s="17" t="s">
        <v>62</v>
      </c>
      <c r="E20" s="18" t="s">
        <v>876</v>
      </c>
      <c r="F20" s="18" t="s">
        <v>877</v>
      </c>
      <c r="G20" s="18" t="s">
        <v>59</v>
      </c>
      <c r="H20" s="16" t="s">
        <v>63</v>
      </c>
      <c r="I20" s="18" t="n">
        <v>20</v>
      </c>
      <c r="J20" s="18" t="n">
        <v>120</v>
      </c>
      <c r="K20" s="18" t="n">
        <f aca="false">L20/J20</f>
        <v>1</v>
      </c>
      <c r="L20" s="18" t="n">
        <v>120</v>
      </c>
      <c r="M20" s="85" t="n">
        <f aca="false">L20*I20</f>
        <v>2400</v>
      </c>
      <c r="N20" s="20" t="s">
        <v>883</v>
      </c>
      <c r="O20" s="18" t="n">
        <v>1</v>
      </c>
      <c r="P20" s="18" t="n">
        <v>0.3</v>
      </c>
      <c r="Q20" s="18" t="n">
        <f aca="false">I20*P20</f>
        <v>6</v>
      </c>
      <c r="R20" s="86" t="n">
        <f aca="false">Q20*L20</f>
        <v>720</v>
      </c>
      <c r="S20" s="18" t="n">
        <v>3</v>
      </c>
      <c r="T20" s="18" t="n">
        <v>8</v>
      </c>
    </row>
    <row r="21" s="16" customFormat="true" ht="16.5" hidden="false" customHeight="false" outlineLevel="0" collapsed="false">
      <c r="A21" s="16" t="n">
        <v>1</v>
      </c>
      <c r="B21" s="16" t="n">
        <v>1</v>
      </c>
      <c r="C21" s="19" t="s">
        <v>56</v>
      </c>
      <c r="D21" s="17" t="s">
        <v>64</v>
      </c>
      <c r="E21" s="18" t="s">
        <v>876</v>
      </c>
      <c r="F21" s="18" t="s">
        <v>877</v>
      </c>
      <c r="G21" s="18" t="s">
        <v>59</v>
      </c>
      <c r="H21" s="16" t="s">
        <v>65</v>
      </c>
      <c r="I21" s="18" t="n">
        <v>20</v>
      </c>
      <c r="J21" s="18" t="n">
        <v>70</v>
      </c>
      <c r="K21" s="18" t="n">
        <f aca="false">L21/J21</f>
        <v>1</v>
      </c>
      <c r="L21" s="18" t="n">
        <v>70</v>
      </c>
      <c r="M21" s="85" t="n">
        <f aca="false">L21*I21</f>
        <v>1400</v>
      </c>
      <c r="N21" s="20" t="s">
        <v>883</v>
      </c>
      <c r="O21" s="18" t="n">
        <v>1</v>
      </c>
      <c r="P21" s="18" t="n">
        <v>0.08</v>
      </c>
      <c r="Q21" s="18" t="n">
        <f aca="false">I21*P21</f>
        <v>1.6</v>
      </c>
      <c r="R21" s="86" t="n">
        <f aca="false">Q21*L21</f>
        <v>112</v>
      </c>
      <c r="S21" s="18"/>
      <c r="T21" s="18" t="n">
        <v>4</v>
      </c>
    </row>
    <row r="22" s="16" customFormat="true" ht="16.5" hidden="false" customHeight="false" outlineLevel="0" collapsed="false">
      <c r="A22" s="16" t="n">
        <v>1</v>
      </c>
      <c r="B22" s="16" t="n">
        <v>1</v>
      </c>
      <c r="C22" s="19" t="s">
        <v>56</v>
      </c>
      <c r="D22" s="17" t="s">
        <v>66</v>
      </c>
      <c r="E22" s="18" t="n">
        <v>-100</v>
      </c>
      <c r="F22" s="18" t="s">
        <v>877</v>
      </c>
      <c r="G22" s="18" t="s">
        <v>59</v>
      </c>
      <c r="H22" s="16" t="s">
        <v>67</v>
      </c>
      <c r="I22" s="18" t="n">
        <v>100</v>
      </c>
      <c r="J22" s="18" t="n">
        <v>20</v>
      </c>
      <c r="K22" s="18" t="n">
        <f aca="false">L22/J22</f>
        <v>1</v>
      </c>
      <c r="L22" s="18" t="n">
        <v>20</v>
      </c>
      <c r="M22" s="85" t="n">
        <f aca="false">L22*I22</f>
        <v>2000</v>
      </c>
      <c r="N22" s="20" t="s">
        <v>883</v>
      </c>
      <c r="O22" s="18" t="n">
        <v>1</v>
      </c>
      <c r="P22" s="18" t="n">
        <v>0.08</v>
      </c>
      <c r="Q22" s="18" t="n">
        <f aca="false">I22*P22</f>
        <v>8</v>
      </c>
      <c r="R22" s="86" t="n">
        <f aca="false">Q22*L22</f>
        <v>160</v>
      </c>
      <c r="S22" s="18"/>
      <c r="T22" s="18" t="n">
        <v>12</v>
      </c>
    </row>
    <row r="23" s="16" customFormat="true" ht="16.5" hidden="false" customHeight="false" outlineLevel="0" collapsed="false">
      <c r="A23" s="16" t="n">
        <v>1</v>
      </c>
      <c r="B23" s="16" t="n">
        <v>1</v>
      </c>
      <c r="C23" s="19" t="s">
        <v>56</v>
      </c>
      <c r="D23" s="17" t="s">
        <v>68</v>
      </c>
      <c r="E23" s="18" t="n">
        <v>-6</v>
      </c>
      <c r="F23" s="18" t="s">
        <v>877</v>
      </c>
      <c r="G23" s="18" t="s">
        <v>59</v>
      </c>
      <c r="H23" s="90" t="s">
        <v>69</v>
      </c>
      <c r="I23" s="18" t="n">
        <v>6</v>
      </c>
      <c r="J23" s="18" t="n">
        <v>70</v>
      </c>
      <c r="K23" s="18" t="n">
        <f aca="false">L23/J23</f>
        <v>0.5</v>
      </c>
      <c r="L23" s="18" t="n">
        <v>35</v>
      </c>
      <c r="M23" s="91" t="n">
        <v>210</v>
      </c>
      <c r="N23" s="20" t="s">
        <v>883</v>
      </c>
      <c r="O23" s="18" t="n">
        <v>1</v>
      </c>
      <c r="P23" s="18" t="n">
        <v>4</v>
      </c>
      <c r="Q23" s="18" t="n">
        <f aca="false">I23*P23</f>
        <v>24</v>
      </c>
      <c r="R23" s="86" t="n">
        <f aca="false">Q23*L23</f>
        <v>840</v>
      </c>
    </row>
    <row r="24" s="16" customFormat="true" ht="16.5" hidden="false" customHeight="false" outlineLevel="0" collapsed="false">
      <c r="A24" s="16" t="n">
        <v>1</v>
      </c>
      <c r="B24" s="16" t="n">
        <v>1</v>
      </c>
      <c r="C24" s="19" t="s">
        <v>56</v>
      </c>
      <c r="D24" s="17" t="s">
        <v>70</v>
      </c>
      <c r="E24" s="18"/>
      <c r="F24" s="18"/>
      <c r="G24" s="18"/>
      <c r="H24" s="19" t="s">
        <v>884</v>
      </c>
      <c r="I24" s="18"/>
      <c r="J24" s="18"/>
      <c r="K24" s="18"/>
      <c r="L24" s="18"/>
      <c r="M24" s="91"/>
      <c r="N24" s="18"/>
      <c r="O24" s="18"/>
      <c r="P24" s="18"/>
      <c r="Q24" s="18"/>
      <c r="R24" s="86"/>
    </row>
    <row r="25" s="16" customFormat="true" ht="16.5" hidden="false" customHeight="false" outlineLevel="0" collapsed="false">
      <c r="A25" s="16" t="n">
        <v>1</v>
      </c>
      <c r="B25" s="16" t="n">
        <v>1</v>
      </c>
      <c r="C25" s="19" t="s">
        <v>72</v>
      </c>
      <c r="D25" s="17" t="s">
        <v>73</v>
      </c>
      <c r="E25" s="18" t="s">
        <v>876</v>
      </c>
      <c r="F25" s="18" t="s">
        <v>877</v>
      </c>
      <c r="G25" s="18"/>
      <c r="H25" s="16" t="s">
        <v>74</v>
      </c>
      <c r="I25" s="18" t="n">
        <v>50</v>
      </c>
      <c r="J25" s="18" t="n">
        <v>40</v>
      </c>
      <c r="K25" s="18" t="n">
        <f aca="false">L25/J25</f>
        <v>2</v>
      </c>
      <c r="L25" s="18" t="n">
        <v>80</v>
      </c>
      <c r="M25" s="85" t="n">
        <f aca="false">L25*I25</f>
        <v>4000</v>
      </c>
      <c r="N25" s="20" t="s">
        <v>883</v>
      </c>
      <c r="O25" s="18" t="n">
        <v>1</v>
      </c>
      <c r="P25" s="18" t="n">
        <v>0.2</v>
      </c>
      <c r="Q25" s="18" t="n">
        <f aca="false">I25*P25</f>
        <v>10</v>
      </c>
      <c r="R25" s="86" t="n">
        <f aca="false">Q25*L25</f>
        <v>800</v>
      </c>
      <c r="S25" s="18" t="n">
        <v>4</v>
      </c>
      <c r="T25" s="18" t="n">
        <v>5.4</v>
      </c>
    </row>
    <row r="26" s="16" customFormat="true" ht="16.5" hidden="false" customHeight="false" outlineLevel="0" collapsed="false">
      <c r="A26" s="16" t="n">
        <v>1</v>
      </c>
      <c r="B26" s="16" t="n">
        <v>1</v>
      </c>
      <c r="C26" s="19" t="s">
        <v>72</v>
      </c>
      <c r="D26" s="17" t="s">
        <v>75</v>
      </c>
      <c r="E26" s="18" t="n">
        <v>-50</v>
      </c>
      <c r="F26" s="18" t="s">
        <v>877</v>
      </c>
      <c r="G26" s="18"/>
      <c r="H26" s="16" t="s">
        <v>76</v>
      </c>
      <c r="I26" s="18" t="n">
        <v>100</v>
      </c>
      <c r="J26" s="18" t="n">
        <v>20</v>
      </c>
      <c r="K26" s="18" t="n">
        <f aca="false">L26/J26</f>
        <v>2</v>
      </c>
      <c r="L26" s="18" t="n">
        <v>40</v>
      </c>
      <c r="M26" s="85" t="n">
        <f aca="false">L26*I26</f>
        <v>4000</v>
      </c>
      <c r="N26" s="20" t="s">
        <v>883</v>
      </c>
      <c r="O26" s="18" t="n">
        <v>1</v>
      </c>
      <c r="P26" s="18" t="n">
        <v>0.2</v>
      </c>
      <c r="Q26" s="18" t="n">
        <f aca="false">I26*P26</f>
        <v>20</v>
      </c>
      <c r="R26" s="86" t="n">
        <f aca="false">Q26*L26</f>
        <v>800</v>
      </c>
      <c r="S26" s="18" t="n">
        <v>6</v>
      </c>
      <c r="T26" s="18" t="n">
        <v>10.8</v>
      </c>
    </row>
    <row r="27" s="16" customFormat="true" ht="16.5" hidden="false" customHeight="false" outlineLevel="0" collapsed="false">
      <c r="A27" s="16" t="n">
        <v>1</v>
      </c>
      <c r="B27" s="16" t="n">
        <v>1</v>
      </c>
      <c r="C27" s="19" t="s">
        <v>72</v>
      </c>
      <c r="D27" s="17" t="s">
        <v>77</v>
      </c>
      <c r="E27" s="18" t="n">
        <v>-100</v>
      </c>
      <c r="F27" s="27" t="s">
        <v>877</v>
      </c>
      <c r="G27" s="20"/>
      <c r="H27" s="16" t="s">
        <v>78</v>
      </c>
      <c r="I27" s="18" t="n">
        <v>100</v>
      </c>
      <c r="J27" s="18" t="n">
        <v>20</v>
      </c>
      <c r="K27" s="18" t="n">
        <f aca="false">L27/J27</f>
        <v>2</v>
      </c>
      <c r="L27" s="18" t="n">
        <v>40</v>
      </c>
      <c r="M27" s="85" t="n">
        <f aca="false">L27*I27</f>
        <v>4000</v>
      </c>
      <c r="N27" s="20" t="s">
        <v>883</v>
      </c>
      <c r="O27" s="18" t="n">
        <v>1</v>
      </c>
      <c r="P27" s="18" t="n">
        <v>0.08</v>
      </c>
      <c r="Q27" s="18" t="n">
        <f aca="false">I27*P27</f>
        <v>8</v>
      </c>
      <c r="R27" s="86" t="n">
        <f aca="false">Q27*L27</f>
        <v>320</v>
      </c>
      <c r="S27" s="18" t="n">
        <v>6</v>
      </c>
      <c r="T27" s="18" t="n">
        <v>5.4</v>
      </c>
    </row>
    <row r="28" s="16" customFormat="true" ht="16.5" hidden="false" customHeight="false" outlineLevel="0" collapsed="false">
      <c r="A28" s="16" t="n">
        <v>1</v>
      </c>
      <c r="B28" s="16" t="n">
        <v>1</v>
      </c>
      <c r="C28" s="19" t="s">
        <v>72</v>
      </c>
      <c r="D28" s="17" t="s">
        <v>79</v>
      </c>
      <c r="E28" s="18" t="s">
        <v>876</v>
      </c>
      <c r="F28" s="27" t="s">
        <v>877</v>
      </c>
      <c r="G28" s="20"/>
      <c r="H28" s="16" t="s">
        <v>80</v>
      </c>
      <c r="I28" s="18" t="n">
        <v>6</v>
      </c>
      <c r="J28" s="18" t="n">
        <v>100</v>
      </c>
      <c r="K28" s="18" t="n">
        <f aca="false">L28/J28</f>
        <v>0.5</v>
      </c>
      <c r="L28" s="18" t="n">
        <v>50</v>
      </c>
      <c r="M28" s="85" t="n">
        <f aca="false">L28*I28</f>
        <v>300</v>
      </c>
      <c r="N28" s="20" t="s">
        <v>883</v>
      </c>
      <c r="O28" s="18" t="n">
        <v>1</v>
      </c>
      <c r="P28" s="18" t="n">
        <v>2.1</v>
      </c>
      <c r="Q28" s="18" t="n">
        <f aca="false">I28*P28</f>
        <v>12.6</v>
      </c>
      <c r="R28" s="86" t="n">
        <f aca="false">Q28*L28</f>
        <v>630</v>
      </c>
      <c r="S28" s="18" t="n">
        <v>2</v>
      </c>
      <c r="T28" s="18" t="n">
        <v>10.5</v>
      </c>
      <c r="W28" s="16" t="n">
        <v>47</v>
      </c>
      <c r="X28" s="92" t="s">
        <v>885</v>
      </c>
      <c r="Y28" s="93" t="s">
        <v>886</v>
      </c>
      <c r="Z28" s="92" t="s">
        <v>885</v>
      </c>
    </row>
    <row r="29" s="16" customFormat="true" ht="16.5" hidden="false" customHeight="false" outlineLevel="0" collapsed="false">
      <c r="A29" s="16" t="n">
        <v>1</v>
      </c>
      <c r="B29" s="16" t="n">
        <v>1</v>
      </c>
      <c r="C29" s="19" t="s">
        <v>72</v>
      </c>
      <c r="D29" s="17" t="s">
        <v>81</v>
      </c>
      <c r="E29" s="18" t="s">
        <v>876</v>
      </c>
      <c r="F29" s="27" t="s">
        <v>877</v>
      </c>
      <c r="G29" s="20" t="s">
        <v>45</v>
      </c>
      <c r="H29" s="16" t="s">
        <v>82</v>
      </c>
      <c r="I29" s="18" t="n">
        <v>1</v>
      </c>
      <c r="J29" s="18" t="n">
        <v>30</v>
      </c>
      <c r="K29" s="18" t="n">
        <f aca="false">L29/J29</f>
        <v>3</v>
      </c>
      <c r="L29" s="18" t="n">
        <v>90</v>
      </c>
      <c r="M29" s="85" t="n">
        <f aca="false">L29*I29</f>
        <v>90</v>
      </c>
      <c r="N29" s="20" t="s">
        <v>883</v>
      </c>
      <c r="O29" s="18" t="n">
        <v>1</v>
      </c>
      <c r="P29" s="18" t="n">
        <v>25</v>
      </c>
      <c r="Q29" s="18" t="n">
        <f aca="false">I29*P29</f>
        <v>25</v>
      </c>
      <c r="R29" s="86" t="n">
        <f aca="false">Q29*L29</f>
        <v>2250</v>
      </c>
      <c r="S29" s="18" t="n">
        <v>7</v>
      </c>
      <c r="T29" s="18" t="n">
        <v>10</v>
      </c>
    </row>
    <row r="30" s="16" customFormat="true" ht="16.5" hidden="false" customHeight="false" outlineLevel="0" collapsed="false">
      <c r="A30" s="16" t="n">
        <v>1</v>
      </c>
      <c r="B30" s="16" t="n">
        <v>1</v>
      </c>
      <c r="C30" s="19" t="s">
        <v>72</v>
      </c>
      <c r="D30" s="17" t="s">
        <v>83</v>
      </c>
      <c r="E30" s="18" t="s">
        <v>876</v>
      </c>
      <c r="F30" s="27" t="s">
        <v>877</v>
      </c>
      <c r="G30" s="20"/>
      <c r="H30" s="16" t="s">
        <v>84</v>
      </c>
      <c r="I30" s="18" t="n">
        <v>1</v>
      </c>
      <c r="J30" s="18" t="n">
        <v>48</v>
      </c>
      <c r="K30" s="18" t="n">
        <f aca="false">L30/J30</f>
        <v>1</v>
      </c>
      <c r="L30" s="18" t="n">
        <v>48</v>
      </c>
      <c r="M30" s="85" t="n">
        <f aca="false">L30*I30</f>
        <v>48</v>
      </c>
      <c r="N30" s="20" t="s">
        <v>887</v>
      </c>
      <c r="O30" s="18"/>
      <c r="P30" s="18" t="n">
        <v>18</v>
      </c>
      <c r="Q30" s="18" t="n">
        <f aca="false">I30*P30</f>
        <v>18</v>
      </c>
      <c r="R30" s="86" t="n">
        <f aca="false">Q30*L30</f>
        <v>864</v>
      </c>
      <c r="S30" s="18" t="s">
        <v>85</v>
      </c>
      <c r="T30" s="18" t="n">
        <v>12</v>
      </c>
    </row>
    <row r="31" s="16" customFormat="true" ht="16.5" hidden="false" customHeight="false" outlineLevel="0" collapsed="false">
      <c r="A31" s="16" t="n">
        <v>1</v>
      </c>
      <c r="B31" s="16" t="n">
        <v>1</v>
      </c>
      <c r="C31" s="19" t="s">
        <v>72</v>
      </c>
      <c r="D31" s="17" t="s">
        <v>86</v>
      </c>
      <c r="E31" s="18" t="s">
        <v>876</v>
      </c>
      <c r="F31" s="27" t="s">
        <v>877</v>
      </c>
      <c r="G31" s="20"/>
      <c r="H31" s="19" t="s">
        <v>87</v>
      </c>
      <c r="I31" s="18" t="n">
        <v>1</v>
      </c>
      <c r="J31" s="18" t="n">
        <v>50</v>
      </c>
      <c r="K31" s="18" t="n">
        <f aca="false">L31/J31</f>
        <v>1</v>
      </c>
      <c r="L31" s="18" t="n">
        <v>50</v>
      </c>
      <c r="M31" s="85" t="n">
        <f aca="false">L31*I31</f>
        <v>50</v>
      </c>
      <c r="N31" s="20" t="s">
        <v>883</v>
      </c>
      <c r="O31" s="18" t="n">
        <v>1</v>
      </c>
      <c r="P31" s="18" t="n">
        <v>18</v>
      </c>
      <c r="Q31" s="18" t="n">
        <f aca="false">I31*P31</f>
        <v>18</v>
      </c>
      <c r="R31" s="86" t="n">
        <f aca="false">Q31*L31</f>
        <v>900</v>
      </c>
      <c r="S31" s="18" t="n">
        <v>5</v>
      </c>
      <c r="T31" s="18" t="n">
        <v>11</v>
      </c>
      <c r="W31" s="16" t="n">
        <v>107</v>
      </c>
      <c r="X31" s="94" t="s">
        <v>888</v>
      </c>
      <c r="Y31" s="94" t="s">
        <v>889</v>
      </c>
      <c r="Z31" s="94" t="s">
        <v>888</v>
      </c>
    </row>
    <row r="32" s="16" customFormat="true" ht="16.5" hidden="false" customHeight="false" outlineLevel="0" collapsed="false">
      <c r="A32" s="16" t="n">
        <v>1</v>
      </c>
      <c r="B32" s="16" t="n">
        <v>1</v>
      </c>
      <c r="C32" s="19" t="s">
        <v>72</v>
      </c>
      <c r="D32" s="17" t="s">
        <v>88</v>
      </c>
      <c r="E32" s="18" t="s">
        <v>876</v>
      </c>
      <c r="F32" s="27" t="s">
        <v>877</v>
      </c>
      <c r="G32" s="20"/>
      <c r="H32" s="16" t="s">
        <v>89</v>
      </c>
      <c r="I32" s="18" t="n">
        <v>1</v>
      </c>
      <c r="J32" s="18" t="n">
        <v>50</v>
      </c>
      <c r="K32" s="18" t="n">
        <f aca="false">L32/J32</f>
        <v>0</v>
      </c>
      <c r="L32" s="18"/>
      <c r="M32" s="85" t="n">
        <f aca="false">L32*I32</f>
        <v>0</v>
      </c>
      <c r="N32" s="20" t="s">
        <v>883</v>
      </c>
      <c r="O32" s="18" t="n">
        <v>1</v>
      </c>
      <c r="P32" s="18" t="n">
        <v>18</v>
      </c>
      <c r="Q32" s="18" t="n">
        <f aca="false">I32*P32</f>
        <v>18</v>
      </c>
      <c r="R32" s="86" t="n">
        <f aca="false">Q32*L32</f>
        <v>0</v>
      </c>
      <c r="S32" s="18" t="n">
        <v>5</v>
      </c>
      <c r="T32" s="18" t="n">
        <v>11</v>
      </c>
    </row>
    <row r="33" s="16" customFormat="true" ht="16.5" hidden="false" customHeight="false" outlineLevel="0" collapsed="false">
      <c r="A33" s="16" t="n">
        <v>1</v>
      </c>
      <c r="B33" s="16" t="n">
        <v>1</v>
      </c>
      <c r="C33" s="19" t="s">
        <v>72</v>
      </c>
      <c r="D33" s="17" t="s">
        <v>90</v>
      </c>
      <c r="E33" s="18" t="s">
        <v>876</v>
      </c>
      <c r="F33" s="27" t="s">
        <v>877</v>
      </c>
      <c r="G33" s="20"/>
      <c r="H33" s="16" t="s">
        <v>91</v>
      </c>
      <c r="I33" s="18" t="n">
        <v>1</v>
      </c>
      <c r="J33" s="18" t="n">
        <v>50</v>
      </c>
      <c r="K33" s="18" t="n">
        <f aca="false">L33/J33</f>
        <v>0</v>
      </c>
      <c r="L33" s="18"/>
      <c r="M33" s="85" t="n">
        <f aca="false">L33*I33</f>
        <v>0</v>
      </c>
      <c r="N33" s="20" t="s">
        <v>883</v>
      </c>
      <c r="O33" s="18" t="n">
        <v>1</v>
      </c>
      <c r="P33" s="18" t="n">
        <v>18</v>
      </c>
      <c r="Q33" s="18" t="n">
        <f aca="false">I33*P33</f>
        <v>18</v>
      </c>
      <c r="R33" s="86" t="n">
        <f aca="false">Q33*L33</f>
        <v>0</v>
      </c>
      <c r="S33" s="18" t="n">
        <v>5</v>
      </c>
      <c r="T33" s="18" t="n">
        <v>11</v>
      </c>
    </row>
    <row r="34" s="16" customFormat="true" ht="16.5" hidden="false" customHeight="false" outlineLevel="0" collapsed="false">
      <c r="A34" s="16" t="n">
        <v>1</v>
      </c>
      <c r="B34" s="16" t="n">
        <v>1</v>
      </c>
      <c r="C34" s="16" t="s">
        <v>92</v>
      </c>
      <c r="D34" s="17" t="s">
        <v>93</v>
      </c>
      <c r="E34" s="18" t="s">
        <v>876</v>
      </c>
      <c r="F34" s="18" t="s">
        <v>876</v>
      </c>
      <c r="G34" s="18"/>
      <c r="H34" s="16" t="s">
        <v>94</v>
      </c>
      <c r="I34" s="18" t="n">
        <v>1</v>
      </c>
      <c r="J34" s="18" t="n">
        <v>60</v>
      </c>
      <c r="K34" s="18" t="n">
        <f aca="false">L34/J34</f>
        <v>1</v>
      </c>
      <c r="L34" s="18" t="n">
        <v>60</v>
      </c>
      <c r="M34" s="85" t="n">
        <f aca="false">L34*I34</f>
        <v>60</v>
      </c>
      <c r="N34" s="20" t="s">
        <v>883</v>
      </c>
      <c r="O34" s="18" t="n">
        <v>1</v>
      </c>
      <c r="P34" s="18" t="n">
        <v>25</v>
      </c>
      <c r="Q34" s="18" t="n">
        <f aca="false">I34*P34</f>
        <v>25</v>
      </c>
      <c r="R34" s="86" t="n">
        <f aca="false">Q34*L34</f>
        <v>1500</v>
      </c>
      <c r="S34" s="18" t="n">
        <v>2</v>
      </c>
      <c r="T34" s="18" t="n">
        <v>3</v>
      </c>
      <c r="U34" s="16" t="n">
        <v>5727249201</v>
      </c>
      <c r="V34" s="16" t="s">
        <v>890</v>
      </c>
    </row>
    <row r="35" s="16" customFormat="true" ht="16.5" hidden="false" customHeight="false" outlineLevel="0" collapsed="false">
      <c r="A35" s="16" t="n">
        <v>1</v>
      </c>
      <c r="B35" s="16" t="n">
        <v>1</v>
      </c>
      <c r="C35" s="16" t="s">
        <v>92</v>
      </c>
      <c r="D35" s="17" t="s">
        <v>95</v>
      </c>
      <c r="E35" s="18" t="s">
        <v>876</v>
      </c>
      <c r="F35" s="18" t="s">
        <v>877</v>
      </c>
      <c r="G35" s="18"/>
      <c r="H35" s="16" t="s">
        <v>96</v>
      </c>
      <c r="I35" s="18" t="n">
        <v>1</v>
      </c>
      <c r="J35" s="18" t="n">
        <v>60</v>
      </c>
      <c r="K35" s="18" t="n">
        <f aca="false">L35/J35</f>
        <v>1</v>
      </c>
      <c r="L35" s="18" t="n">
        <v>60</v>
      </c>
      <c r="M35" s="85" t="n">
        <f aca="false">L35*I35</f>
        <v>60</v>
      </c>
      <c r="N35" s="20" t="s">
        <v>883</v>
      </c>
      <c r="O35" s="18" t="n">
        <v>1</v>
      </c>
      <c r="P35" s="18" t="n">
        <v>5</v>
      </c>
      <c r="Q35" s="18" t="n">
        <f aca="false">I35*P35</f>
        <v>5</v>
      </c>
      <c r="R35" s="86" t="n">
        <f aca="false">Q35*L35</f>
        <v>300</v>
      </c>
      <c r="S35" s="18" t="n">
        <v>4</v>
      </c>
      <c r="T35" s="18" t="n">
        <v>8.3</v>
      </c>
      <c r="U35" s="16" t="n">
        <v>5725757819</v>
      </c>
      <c r="V35" s="16" t="s">
        <v>891</v>
      </c>
    </row>
    <row r="36" s="16" customFormat="true" ht="16.5" hidden="false" customHeight="false" outlineLevel="0" collapsed="false">
      <c r="A36" s="16" t="n">
        <v>1</v>
      </c>
      <c r="B36" s="16" t="n">
        <v>1</v>
      </c>
      <c r="C36" s="16" t="s">
        <v>92</v>
      </c>
      <c r="D36" s="17" t="s">
        <v>97</v>
      </c>
      <c r="E36" s="18" t="s">
        <v>876</v>
      </c>
      <c r="F36" s="18" t="s">
        <v>877</v>
      </c>
      <c r="G36" s="18"/>
      <c r="H36" s="16" t="s">
        <v>98</v>
      </c>
      <c r="I36" s="18" t="n">
        <v>1</v>
      </c>
      <c r="J36" s="18" t="n">
        <v>40</v>
      </c>
      <c r="K36" s="18" t="n">
        <f aca="false">L36/J36</f>
        <v>1</v>
      </c>
      <c r="L36" s="18" t="n">
        <v>40</v>
      </c>
      <c r="M36" s="85" t="n">
        <f aca="false">L36*I36</f>
        <v>40</v>
      </c>
      <c r="N36" s="20" t="s">
        <v>883</v>
      </c>
      <c r="O36" s="18" t="n">
        <v>1</v>
      </c>
      <c r="P36" s="18" t="n">
        <v>8.3</v>
      </c>
      <c r="Q36" s="18" t="n">
        <f aca="false">I36*P36</f>
        <v>8.3</v>
      </c>
      <c r="R36" s="86" t="n">
        <f aca="false">Q36*L36</f>
        <v>332</v>
      </c>
      <c r="S36" s="18" t="n">
        <v>7</v>
      </c>
      <c r="T36" s="18" t="n">
        <v>11</v>
      </c>
    </row>
    <row r="37" s="16" customFormat="true" ht="16.5" hidden="false" customHeight="false" outlineLevel="0" collapsed="false">
      <c r="A37" s="16" t="n">
        <v>1</v>
      </c>
      <c r="B37" s="16" t="n">
        <v>1</v>
      </c>
      <c r="C37" s="16" t="s">
        <v>92</v>
      </c>
      <c r="D37" s="17" t="s">
        <v>99</v>
      </c>
      <c r="E37" s="18" t="s">
        <v>892</v>
      </c>
      <c r="F37" s="18" t="s">
        <v>877</v>
      </c>
      <c r="G37" s="18"/>
      <c r="H37" s="16" t="s">
        <v>100</v>
      </c>
      <c r="I37" s="18" t="n">
        <v>1</v>
      </c>
      <c r="J37" s="18" t="n">
        <v>50</v>
      </c>
      <c r="K37" s="18" t="n">
        <f aca="false">L37/J37</f>
        <v>1</v>
      </c>
      <c r="L37" s="18" t="n">
        <v>50</v>
      </c>
      <c r="M37" s="85" t="n">
        <f aca="false">L37*I37</f>
        <v>50</v>
      </c>
      <c r="N37" s="20" t="s">
        <v>883</v>
      </c>
      <c r="O37" s="18" t="n">
        <v>1</v>
      </c>
      <c r="P37" s="18" t="n">
        <v>6</v>
      </c>
      <c r="Q37" s="18" t="n">
        <f aca="false">I37*P37</f>
        <v>6</v>
      </c>
      <c r="R37" s="86" t="n">
        <f aca="false">Q37*L37</f>
        <v>300</v>
      </c>
      <c r="S37" s="18"/>
      <c r="T37" s="18" t="n">
        <v>9.75</v>
      </c>
    </row>
    <row r="38" s="16" customFormat="true" ht="16.5" hidden="false" customHeight="false" outlineLevel="0" collapsed="false">
      <c r="A38" s="16" t="n">
        <v>1</v>
      </c>
      <c r="B38" s="16" t="n">
        <v>1</v>
      </c>
      <c r="C38" s="16" t="s">
        <v>92</v>
      </c>
      <c r="D38" s="17" t="s">
        <v>101</v>
      </c>
      <c r="E38" s="18" t="s">
        <v>876</v>
      </c>
      <c r="F38" s="18" t="s">
        <v>877</v>
      </c>
      <c r="G38" s="18"/>
      <c r="H38" s="16" t="s">
        <v>102</v>
      </c>
      <c r="I38" s="18" t="n">
        <v>1</v>
      </c>
      <c r="J38" s="18" t="n">
        <v>50</v>
      </c>
      <c r="K38" s="18" t="n">
        <f aca="false">L38/J38</f>
        <v>1</v>
      </c>
      <c r="L38" s="18" t="n">
        <v>50</v>
      </c>
      <c r="M38" s="85" t="n">
        <f aca="false">L38*I38</f>
        <v>50</v>
      </c>
      <c r="N38" s="20" t="s">
        <v>883</v>
      </c>
      <c r="O38" s="18" t="n">
        <v>1</v>
      </c>
      <c r="P38" s="18" t="n">
        <v>4.5</v>
      </c>
      <c r="Q38" s="18" t="n">
        <f aca="false">I38*P38</f>
        <v>4.5</v>
      </c>
      <c r="R38" s="86" t="n">
        <f aca="false">Q38*L38</f>
        <v>225</v>
      </c>
      <c r="S38" s="18"/>
      <c r="T38" s="18" t="n">
        <v>5.5</v>
      </c>
      <c r="U38" s="16" t="n">
        <v>5725976209</v>
      </c>
      <c r="V38" s="16" t="s">
        <v>893</v>
      </c>
    </row>
    <row r="39" s="16" customFormat="true" ht="16.5" hidden="false" customHeight="false" outlineLevel="0" collapsed="false">
      <c r="A39" s="16" t="n">
        <v>1</v>
      </c>
      <c r="B39" s="16" t="n">
        <v>1</v>
      </c>
      <c r="C39" s="16" t="s">
        <v>92</v>
      </c>
      <c r="D39" s="17" t="s">
        <v>103</v>
      </c>
      <c r="E39" s="18" t="s">
        <v>892</v>
      </c>
      <c r="F39" s="18" t="s">
        <v>877</v>
      </c>
      <c r="G39" s="18"/>
      <c r="H39" s="16" t="s">
        <v>104</v>
      </c>
      <c r="I39" s="18" t="n">
        <v>1</v>
      </c>
      <c r="J39" s="18" t="n">
        <v>50</v>
      </c>
      <c r="K39" s="18" t="n">
        <f aca="false">L39/J39</f>
        <v>1</v>
      </c>
      <c r="L39" s="18" t="n">
        <v>50</v>
      </c>
      <c r="M39" s="85" t="n">
        <f aca="false">L39*I39</f>
        <v>50</v>
      </c>
      <c r="N39" s="20" t="s">
        <v>883</v>
      </c>
      <c r="O39" s="18" t="n">
        <v>1</v>
      </c>
      <c r="P39" s="18" t="n">
        <v>5.5</v>
      </c>
      <c r="Q39" s="18" t="n">
        <f aca="false">I39*P39</f>
        <v>5.5</v>
      </c>
      <c r="R39" s="86" t="n">
        <f aca="false">Q39*L39</f>
        <v>275</v>
      </c>
      <c r="S39" s="18"/>
      <c r="T39" s="18" t="n">
        <v>5.5</v>
      </c>
      <c r="U39" s="16" t="n">
        <v>3847916831</v>
      </c>
      <c r="V39" s="16" t="s">
        <v>894</v>
      </c>
    </row>
    <row r="40" s="16" customFormat="true" ht="16.5" hidden="false" customHeight="false" outlineLevel="0" collapsed="false">
      <c r="A40" s="16" t="n">
        <v>1</v>
      </c>
      <c r="B40" s="16" t="n">
        <v>1</v>
      </c>
      <c r="C40" s="16" t="s">
        <v>92</v>
      </c>
      <c r="D40" s="17" t="s">
        <v>105</v>
      </c>
      <c r="E40" s="18" t="s">
        <v>876</v>
      </c>
      <c r="F40" s="18" t="s">
        <v>877</v>
      </c>
      <c r="G40" s="18"/>
      <c r="H40" s="16" t="s">
        <v>106</v>
      </c>
      <c r="I40" s="18" t="n">
        <v>1</v>
      </c>
      <c r="J40" s="18" t="n">
        <v>50</v>
      </c>
      <c r="K40" s="18" t="n">
        <f aca="false">L40/J40</f>
        <v>1</v>
      </c>
      <c r="L40" s="18" t="n">
        <v>50</v>
      </c>
      <c r="M40" s="85" t="n">
        <f aca="false">L40*I40</f>
        <v>50</v>
      </c>
      <c r="N40" s="20" t="s">
        <v>883</v>
      </c>
      <c r="O40" s="18" t="n">
        <v>1</v>
      </c>
      <c r="P40" s="18" t="n">
        <v>5</v>
      </c>
      <c r="Q40" s="18" t="n">
        <f aca="false">I40*P40</f>
        <v>5</v>
      </c>
      <c r="R40" s="86" t="n">
        <f aca="false">Q40*L40</f>
        <v>250</v>
      </c>
      <c r="T40" s="18" t="n">
        <v>5.35</v>
      </c>
      <c r="U40" s="95" t="n">
        <v>5727331704</v>
      </c>
      <c r="V40" s="16" t="s">
        <v>895</v>
      </c>
    </row>
    <row r="41" s="16" customFormat="true" ht="16.5" hidden="false" customHeight="false" outlineLevel="0" collapsed="false">
      <c r="A41" s="16" t="n">
        <v>1</v>
      </c>
      <c r="B41" s="16" t="n">
        <v>1</v>
      </c>
      <c r="C41" s="16" t="s">
        <v>107</v>
      </c>
      <c r="D41" s="17" t="s">
        <v>108</v>
      </c>
      <c r="E41" s="18" t="s">
        <v>876</v>
      </c>
      <c r="F41" s="27" t="s">
        <v>877</v>
      </c>
      <c r="G41" s="20"/>
      <c r="H41" s="16" t="s">
        <v>109</v>
      </c>
      <c r="I41" s="18" t="n">
        <v>5</v>
      </c>
      <c r="J41" s="18" t="n">
        <v>100</v>
      </c>
      <c r="K41" s="18" t="n">
        <f aca="false">L41/J41</f>
        <v>2</v>
      </c>
      <c r="L41" s="18" t="n">
        <v>200</v>
      </c>
      <c r="M41" s="85" t="n">
        <f aca="false">L41*I41</f>
        <v>1000</v>
      </c>
      <c r="N41" s="20" t="s">
        <v>883</v>
      </c>
      <c r="O41" s="18" t="n">
        <v>1</v>
      </c>
      <c r="P41" s="18" t="n">
        <v>0.6</v>
      </c>
      <c r="Q41" s="18" t="n">
        <f aca="false">I41*P41</f>
        <v>3</v>
      </c>
      <c r="R41" s="86" t="n">
        <f aca="false">Q41*L41</f>
        <v>600</v>
      </c>
      <c r="S41" s="18" t="n">
        <v>3</v>
      </c>
      <c r="T41" s="18" t="n">
        <v>6.5</v>
      </c>
    </row>
    <row r="42" s="16" customFormat="true" ht="16.5" hidden="false" customHeight="false" outlineLevel="0" collapsed="false">
      <c r="A42" s="16" t="n">
        <v>1</v>
      </c>
      <c r="B42" s="16" t="n">
        <v>1</v>
      </c>
      <c r="C42" s="16" t="s">
        <v>107</v>
      </c>
      <c r="D42" s="17" t="s">
        <v>110</v>
      </c>
      <c r="E42" s="18" t="s">
        <v>876</v>
      </c>
      <c r="F42" s="27" t="s">
        <v>877</v>
      </c>
      <c r="G42" s="20"/>
      <c r="H42" s="16" t="s">
        <v>111</v>
      </c>
      <c r="I42" s="18" t="n">
        <v>10</v>
      </c>
      <c r="J42" s="18" t="n">
        <v>100</v>
      </c>
      <c r="K42" s="18" t="n">
        <f aca="false">L42/J42</f>
        <v>2</v>
      </c>
      <c r="L42" s="18" t="n">
        <v>200</v>
      </c>
      <c r="M42" s="85" t="n">
        <f aca="false">L42*I42</f>
        <v>2000</v>
      </c>
      <c r="N42" s="20" t="s">
        <v>883</v>
      </c>
      <c r="O42" s="18" t="n">
        <v>1</v>
      </c>
      <c r="P42" s="18" t="n">
        <v>0.6</v>
      </c>
      <c r="Q42" s="18" t="n">
        <f aca="false">I42*P42</f>
        <v>6</v>
      </c>
      <c r="R42" s="86" t="n">
        <f aca="false">Q42*L42</f>
        <v>1200</v>
      </c>
      <c r="S42" s="18" t="n">
        <v>5</v>
      </c>
      <c r="T42" s="18" t="n">
        <v>10.5</v>
      </c>
    </row>
    <row r="43" s="16" customFormat="true" ht="16.5" hidden="false" customHeight="false" outlineLevel="0" collapsed="false">
      <c r="A43" s="16" t="n">
        <v>1</v>
      </c>
      <c r="B43" s="16" t="n">
        <v>1</v>
      </c>
      <c r="C43" s="16" t="s">
        <v>107</v>
      </c>
      <c r="D43" s="17" t="s">
        <v>112</v>
      </c>
      <c r="E43" s="18" t="s">
        <v>876</v>
      </c>
      <c r="F43" s="27" t="s">
        <v>877</v>
      </c>
      <c r="G43" s="20"/>
      <c r="H43" s="16" t="s">
        <v>113</v>
      </c>
      <c r="I43" s="18" t="n">
        <v>20</v>
      </c>
      <c r="J43" s="18" t="n">
        <v>50</v>
      </c>
      <c r="K43" s="18" t="n">
        <f aca="false">L43/J43</f>
        <v>2</v>
      </c>
      <c r="L43" s="18" t="n">
        <v>100</v>
      </c>
      <c r="M43" s="85" t="n">
        <f aca="false">L43*I43</f>
        <v>2000</v>
      </c>
      <c r="N43" s="20" t="s">
        <v>883</v>
      </c>
      <c r="O43" s="18" t="n">
        <v>1</v>
      </c>
      <c r="P43" s="18" t="n">
        <v>0.6</v>
      </c>
      <c r="Q43" s="18" t="n">
        <f aca="false">I43*P43</f>
        <v>12</v>
      </c>
      <c r="R43" s="86" t="n">
        <f aca="false">Q43*L43</f>
        <v>1200</v>
      </c>
      <c r="S43" s="18" t="n">
        <v>8</v>
      </c>
      <c r="T43" s="18" t="n">
        <v>20</v>
      </c>
    </row>
    <row r="44" s="16" customFormat="true" ht="16.5" hidden="false" customHeight="false" outlineLevel="0" collapsed="false">
      <c r="A44" s="16" t="n">
        <v>1</v>
      </c>
      <c r="B44" s="16" t="n">
        <v>1</v>
      </c>
      <c r="C44" s="16" t="s">
        <v>107</v>
      </c>
      <c r="D44" s="17" t="s">
        <v>114</v>
      </c>
      <c r="E44" s="18" t="s">
        <v>876</v>
      </c>
      <c r="F44" s="18" t="s">
        <v>876</v>
      </c>
      <c r="G44" s="18"/>
      <c r="H44" s="16" t="s">
        <v>115</v>
      </c>
      <c r="I44" s="18" t="n">
        <v>5</v>
      </c>
      <c r="J44" s="18" t="n">
        <v>100</v>
      </c>
      <c r="K44" s="18" t="n">
        <f aca="false">L44/J44</f>
        <v>2</v>
      </c>
      <c r="L44" s="18" t="n">
        <v>200</v>
      </c>
      <c r="M44" s="85" t="n">
        <f aca="false">L44*I44</f>
        <v>1000</v>
      </c>
      <c r="N44" s="20" t="s">
        <v>883</v>
      </c>
      <c r="O44" s="18" t="n">
        <v>1</v>
      </c>
      <c r="P44" s="18" t="n">
        <v>0.6</v>
      </c>
      <c r="Q44" s="18" t="n">
        <f aca="false">I44*P44</f>
        <v>3</v>
      </c>
      <c r="R44" s="86" t="n">
        <f aca="false">Q44*L44</f>
        <v>600</v>
      </c>
      <c r="S44" s="18" t="n">
        <v>3</v>
      </c>
      <c r="T44" s="18" t="n">
        <v>6.5</v>
      </c>
    </row>
    <row r="45" s="16" customFormat="true" ht="16.5" hidden="false" customHeight="false" outlineLevel="0" collapsed="false">
      <c r="A45" s="16" t="n">
        <v>1</v>
      </c>
      <c r="B45" s="16" t="n">
        <v>1</v>
      </c>
      <c r="C45" s="16" t="s">
        <v>107</v>
      </c>
      <c r="D45" s="17" t="s">
        <v>116</v>
      </c>
      <c r="E45" s="18" t="s">
        <v>876</v>
      </c>
      <c r="F45" s="18" t="s">
        <v>876</v>
      </c>
      <c r="G45" s="18"/>
      <c r="H45" s="16" t="s">
        <v>117</v>
      </c>
      <c r="I45" s="18" t="n">
        <v>10</v>
      </c>
      <c r="J45" s="18" t="n">
        <v>100</v>
      </c>
      <c r="K45" s="18" t="n">
        <f aca="false">L45/J45</f>
        <v>2</v>
      </c>
      <c r="L45" s="18" t="n">
        <v>200</v>
      </c>
      <c r="M45" s="85" t="n">
        <f aca="false">L45*I45</f>
        <v>2000</v>
      </c>
      <c r="N45" s="20" t="s">
        <v>883</v>
      </c>
      <c r="O45" s="18" t="n">
        <v>1</v>
      </c>
      <c r="P45" s="18" t="n">
        <v>0.6</v>
      </c>
      <c r="Q45" s="18" t="n">
        <f aca="false">I45*P45</f>
        <v>6</v>
      </c>
      <c r="R45" s="86" t="n">
        <f aca="false">Q45*L45</f>
        <v>1200</v>
      </c>
      <c r="S45" s="18" t="n">
        <v>5</v>
      </c>
      <c r="T45" s="18" t="n">
        <v>10.5</v>
      </c>
    </row>
    <row r="46" s="16" customFormat="true" ht="16.5" hidden="false" customHeight="false" outlineLevel="0" collapsed="false">
      <c r="A46" s="16" t="n">
        <v>1</v>
      </c>
      <c r="B46" s="16" t="n">
        <v>1</v>
      </c>
      <c r="C46" s="16" t="s">
        <v>107</v>
      </c>
      <c r="D46" s="17" t="s">
        <v>118</v>
      </c>
      <c r="E46" s="18" t="n">
        <v>-20</v>
      </c>
      <c r="F46" s="18" t="s">
        <v>876</v>
      </c>
      <c r="G46" s="18"/>
      <c r="H46" s="16" t="s">
        <v>119</v>
      </c>
      <c r="I46" s="18" t="n">
        <v>20</v>
      </c>
      <c r="J46" s="18" t="n">
        <v>50</v>
      </c>
      <c r="K46" s="18" t="n">
        <f aca="false">L46/J46</f>
        <v>2</v>
      </c>
      <c r="L46" s="18" t="n">
        <v>100</v>
      </c>
      <c r="M46" s="85" t="n">
        <f aca="false">L46*I46</f>
        <v>2000</v>
      </c>
      <c r="N46" s="20" t="s">
        <v>883</v>
      </c>
      <c r="O46" s="18" t="n">
        <v>1</v>
      </c>
      <c r="P46" s="18" t="n">
        <v>0.6</v>
      </c>
      <c r="Q46" s="18" t="n">
        <f aca="false">I46*P46</f>
        <v>12</v>
      </c>
      <c r="R46" s="86" t="n">
        <f aca="false">Q46*L46</f>
        <v>1200</v>
      </c>
      <c r="S46" s="18" t="n">
        <v>8</v>
      </c>
      <c r="T46" s="18" t="n">
        <v>20</v>
      </c>
    </row>
    <row r="47" s="8" customFormat="true" ht="16.5" hidden="false" customHeight="false" outlineLevel="0" collapsed="false">
      <c r="C47" s="8" t="s">
        <v>107</v>
      </c>
      <c r="D47" s="9" t="s">
        <v>120</v>
      </c>
      <c r="E47" s="10" t="s">
        <v>876</v>
      </c>
      <c r="F47" s="96" t="s">
        <v>877</v>
      </c>
      <c r="G47" s="96"/>
      <c r="H47" s="8" t="s">
        <v>121</v>
      </c>
      <c r="I47" s="10" t="n">
        <v>2</v>
      </c>
      <c r="J47" s="10" t="n">
        <v>100</v>
      </c>
      <c r="K47" s="10" t="n">
        <f aca="false">L47/J47</f>
        <v>0.5</v>
      </c>
      <c r="L47" s="10" t="n">
        <v>50</v>
      </c>
      <c r="M47" s="97" t="n">
        <f aca="false">L47*I47</f>
        <v>100</v>
      </c>
      <c r="N47" s="98" t="s">
        <v>883</v>
      </c>
      <c r="O47" s="10" t="n">
        <v>1</v>
      </c>
      <c r="P47" s="10" t="n">
        <v>8.5</v>
      </c>
      <c r="Q47" s="10" t="n">
        <f aca="false">I47*P47</f>
        <v>17</v>
      </c>
      <c r="R47" s="99" t="n">
        <f aca="false">Q47*L47</f>
        <v>850</v>
      </c>
      <c r="S47" s="10" t="n">
        <v>3</v>
      </c>
      <c r="T47" s="10"/>
    </row>
    <row r="48" s="16" customFormat="true" ht="16.5" hidden="false" customHeight="false" outlineLevel="0" collapsed="false">
      <c r="A48" s="16" t="n">
        <v>1</v>
      </c>
      <c r="B48" s="16" t="n">
        <v>1</v>
      </c>
      <c r="C48" s="16" t="s">
        <v>107</v>
      </c>
      <c r="D48" s="17" t="s">
        <v>123</v>
      </c>
      <c r="E48" s="18" t="s">
        <v>876</v>
      </c>
      <c r="F48" s="27" t="s">
        <v>877</v>
      </c>
      <c r="G48" s="20"/>
      <c r="H48" s="16" t="s">
        <v>124</v>
      </c>
      <c r="I48" s="18" t="n">
        <v>2</v>
      </c>
      <c r="J48" s="18" t="n">
        <v>100</v>
      </c>
      <c r="K48" s="18" t="n">
        <f aca="false">L48/J48</f>
        <v>0.5</v>
      </c>
      <c r="L48" s="18" t="n">
        <v>50</v>
      </c>
      <c r="M48" s="85" t="n">
        <f aca="false">L48*I48</f>
        <v>100</v>
      </c>
      <c r="N48" s="20" t="s">
        <v>883</v>
      </c>
      <c r="O48" s="18" t="n">
        <v>1</v>
      </c>
      <c r="P48" s="18" t="n">
        <v>10</v>
      </c>
      <c r="Q48" s="18" t="n">
        <f aca="false">I48*P48</f>
        <v>20</v>
      </c>
      <c r="R48" s="86" t="n">
        <f aca="false">Q48*L48</f>
        <v>1000</v>
      </c>
      <c r="S48" s="18" t="n">
        <v>3</v>
      </c>
      <c r="T48" s="18"/>
    </row>
    <row r="49" s="1" customFormat="true" ht="16.5" hidden="false" customHeight="false" outlineLevel="0" collapsed="false">
      <c r="A49" s="1" t="n">
        <v>1</v>
      </c>
      <c r="C49" s="1" t="s">
        <v>107</v>
      </c>
      <c r="D49" s="22" t="s">
        <v>125</v>
      </c>
      <c r="E49" s="3" t="s">
        <v>876</v>
      </c>
      <c r="F49" s="28" t="s">
        <v>877</v>
      </c>
      <c r="G49" s="5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3" t="n">
        <f aca="false">L49*I49</f>
        <v>100</v>
      </c>
      <c r="N49" s="5" t="s">
        <v>883</v>
      </c>
      <c r="O49" s="3" t="n">
        <v>1</v>
      </c>
      <c r="P49" s="3" t="n">
        <v>8.5</v>
      </c>
      <c r="Q49" s="3" t="n">
        <f aca="false">I49*P49</f>
        <v>17</v>
      </c>
      <c r="R49" s="100" t="n">
        <f aca="false">Q49*L49</f>
        <v>850</v>
      </c>
      <c r="S49" s="3" t="n">
        <v>3</v>
      </c>
      <c r="T49" s="3"/>
    </row>
    <row r="50" s="16" customFormat="true" ht="16.5" hidden="false" customHeight="false" outlineLevel="0" collapsed="false">
      <c r="A50" s="16" t="n">
        <v>1</v>
      </c>
      <c r="B50" s="16" t="n">
        <v>1</v>
      </c>
      <c r="C50" s="16" t="s">
        <v>107</v>
      </c>
      <c r="D50" s="17" t="s">
        <v>127</v>
      </c>
      <c r="E50" s="18" t="s">
        <v>876</v>
      </c>
      <c r="F50" s="27" t="s">
        <v>877</v>
      </c>
      <c r="G50" s="20"/>
      <c r="H50" s="16" t="s">
        <v>128</v>
      </c>
      <c r="I50" s="18" t="n">
        <v>2</v>
      </c>
      <c r="J50" s="18" t="n">
        <v>100</v>
      </c>
      <c r="K50" s="18" t="n">
        <f aca="false">L50/J50</f>
        <v>0.5</v>
      </c>
      <c r="L50" s="18" t="n">
        <v>50</v>
      </c>
      <c r="M50" s="85" t="n">
        <f aca="false">L50*I50</f>
        <v>100</v>
      </c>
      <c r="N50" s="20" t="s">
        <v>883</v>
      </c>
      <c r="O50" s="18" t="n">
        <v>1</v>
      </c>
      <c r="P50" s="18" t="n">
        <v>8.5</v>
      </c>
      <c r="Q50" s="18" t="n">
        <f aca="false">I50*P50</f>
        <v>17</v>
      </c>
      <c r="R50" s="86" t="n">
        <f aca="false">Q50*L50</f>
        <v>850</v>
      </c>
      <c r="S50" s="18" t="n">
        <v>3</v>
      </c>
      <c r="T50" s="18"/>
    </row>
    <row r="51" s="16" customFormat="true" ht="16.5" hidden="false" customHeight="false" outlineLevel="0" collapsed="false">
      <c r="A51" s="16" t="n">
        <v>1</v>
      </c>
      <c r="B51" s="16" t="n">
        <v>1</v>
      </c>
      <c r="C51" s="16" t="s">
        <v>107</v>
      </c>
      <c r="D51" s="17" t="s">
        <v>129</v>
      </c>
      <c r="E51" s="18" t="s">
        <v>876</v>
      </c>
      <c r="F51" s="27" t="s">
        <v>877</v>
      </c>
      <c r="G51" s="20"/>
      <c r="H51" s="16" t="s">
        <v>130</v>
      </c>
      <c r="I51" s="18" t="n">
        <v>2</v>
      </c>
      <c r="J51" s="18" t="n">
        <v>100</v>
      </c>
      <c r="K51" s="18" t="n">
        <f aca="false">L51/J51</f>
        <v>0.5</v>
      </c>
      <c r="L51" s="18" t="n">
        <v>50</v>
      </c>
      <c r="M51" s="85" t="n">
        <f aca="false">L51*I51</f>
        <v>100</v>
      </c>
      <c r="N51" s="20" t="s">
        <v>883</v>
      </c>
      <c r="O51" s="18" t="n">
        <v>1</v>
      </c>
      <c r="P51" s="18" t="n">
        <v>10</v>
      </c>
      <c r="Q51" s="18" t="n">
        <f aca="false">I51*P51</f>
        <v>20</v>
      </c>
      <c r="R51" s="86" t="n">
        <f aca="false">Q51*L51</f>
        <v>1000</v>
      </c>
      <c r="S51" s="18" t="n">
        <v>3</v>
      </c>
      <c r="T51" s="18"/>
    </row>
    <row r="52" s="16" customFormat="true" ht="16.5" hidden="false" customHeight="false" outlineLevel="0" collapsed="false">
      <c r="A52" s="16" t="n">
        <v>1</v>
      </c>
      <c r="B52" s="16" t="n">
        <v>1</v>
      </c>
      <c r="C52" s="16" t="s">
        <v>107</v>
      </c>
      <c r="D52" s="17" t="s">
        <v>131</v>
      </c>
      <c r="E52" s="18" t="s">
        <v>876</v>
      </c>
      <c r="F52" s="27" t="s">
        <v>877</v>
      </c>
      <c r="G52" s="20"/>
      <c r="H52" s="16" t="s">
        <v>132</v>
      </c>
      <c r="I52" s="18" t="n">
        <v>2</v>
      </c>
      <c r="J52" s="18" t="n">
        <v>100</v>
      </c>
      <c r="K52" s="18" t="n">
        <f aca="false">L52/J52</f>
        <v>0.5</v>
      </c>
      <c r="L52" s="18" t="n">
        <v>50</v>
      </c>
      <c r="M52" s="85" t="n">
        <f aca="false">L52*I52</f>
        <v>100</v>
      </c>
      <c r="N52" s="20" t="s">
        <v>883</v>
      </c>
      <c r="O52" s="18" t="n">
        <v>1</v>
      </c>
      <c r="P52" s="18" t="n">
        <v>6.5</v>
      </c>
      <c r="Q52" s="18" t="n">
        <f aca="false">I52*P52</f>
        <v>13</v>
      </c>
      <c r="R52" s="86" t="n">
        <f aca="false">Q52*L52</f>
        <v>650</v>
      </c>
      <c r="S52" s="18" t="n">
        <v>2</v>
      </c>
      <c r="T52" s="18"/>
    </row>
    <row r="53" s="1" customFormat="true" ht="16.5" hidden="false" customHeight="false" outlineLevel="0" collapsed="false">
      <c r="A53" s="77" t="n">
        <v>1</v>
      </c>
      <c r="B53" s="77"/>
      <c r="C53" s="1" t="s">
        <v>107</v>
      </c>
      <c r="D53" s="101" t="s">
        <v>133</v>
      </c>
      <c r="E53" s="79" t="s">
        <v>876</v>
      </c>
      <c r="F53" s="28" t="s">
        <v>877</v>
      </c>
      <c r="G53" s="5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3" t="n">
        <f aca="false">L53*I53</f>
        <v>100</v>
      </c>
      <c r="N53" s="5" t="s">
        <v>883</v>
      </c>
      <c r="O53" s="79" t="n">
        <v>1</v>
      </c>
      <c r="P53" s="3" t="n">
        <v>6.5</v>
      </c>
      <c r="Q53" s="3" t="n">
        <f aca="false">I53*P53</f>
        <v>13</v>
      </c>
      <c r="R53" s="100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7" t="n">
        <v>1</v>
      </c>
      <c r="B54" s="77"/>
      <c r="C54" s="1" t="s">
        <v>107</v>
      </c>
      <c r="D54" s="101" t="s">
        <v>135</v>
      </c>
      <c r="E54" s="79" t="s">
        <v>876</v>
      </c>
      <c r="F54" s="28" t="s">
        <v>877</v>
      </c>
      <c r="G54" s="5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3" t="n">
        <f aca="false">L54*I54</f>
        <v>100</v>
      </c>
      <c r="N54" s="5" t="s">
        <v>883</v>
      </c>
      <c r="O54" s="79" t="n">
        <v>1</v>
      </c>
      <c r="P54" s="3" t="n">
        <v>5</v>
      </c>
      <c r="Q54" s="3" t="n">
        <f aca="false">I54*P54</f>
        <v>10</v>
      </c>
      <c r="R54" s="100" t="n">
        <f aca="false">Q54*L54</f>
        <v>500</v>
      </c>
      <c r="S54" s="3" t="n">
        <v>2</v>
      </c>
      <c r="T54" s="3"/>
    </row>
    <row r="55" s="16" customFormat="true" ht="16.5" hidden="false" customHeight="false" outlineLevel="0" collapsed="false">
      <c r="A55" s="16" t="n">
        <v>1</v>
      </c>
      <c r="B55" s="16" t="n">
        <v>1</v>
      </c>
      <c r="C55" s="16" t="s">
        <v>107</v>
      </c>
      <c r="D55" s="17" t="s">
        <v>137</v>
      </c>
      <c r="E55" s="18" t="s">
        <v>876</v>
      </c>
      <c r="F55" s="27" t="s">
        <v>877</v>
      </c>
      <c r="G55" s="20"/>
      <c r="H55" s="16" t="s">
        <v>138</v>
      </c>
      <c r="I55" s="18" t="n">
        <v>2</v>
      </c>
      <c r="J55" s="18" t="n">
        <v>100</v>
      </c>
      <c r="K55" s="18" t="n">
        <f aca="false">L55/J55</f>
        <v>0.5</v>
      </c>
      <c r="L55" s="18" t="n">
        <v>50</v>
      </c>
      <c r="M55" s="85" t="n">
        <f aca="false">L55*I55</f>
        <v>100</v>
      </c>
      <c r="N55" s="20" t="s">
        <v>883</v>
      </c>
      <c r="O55" s="18" t="n">
        <v>1</v>
      </c>
      <c r="P55" s="18" t="n">
        <v>5</v>
      </c>
      <c r="Q55" s="18" t="n">
        <f aca="false">I55*P55</f>
        <v>10</v>
      </c>
      <c r="R55" s="86" t="n">
        <f aca="false">Q55*L55</f>
        <v>500</v>
      </c>
      <c r="S55" s="18" t="n">
        <v>2</v>
      </c>
      <c r="T55" s="18"/>
    </row>
    <row r="56" s="16" customFormat="true" ht="16.5" hidden="false" customHeight="false" outlineLevel="0" collapsed="false">
      <c r="A56" s="16" t="n">
        <v>1</v>
      </c>
      <c r="B56" s="16" t="n">
        <v>1</v>
      </c>
      <c r="C56" s="16" t="s">
        <v>107</v>
      </c>
      <c r="D56" s="17" t="s">
        <v>139</v>
      </c>
      <c r="E56" s="18" t="s">
        <v>876</v>
      </c>
      <c r="F56" s="27" t="s">
        <v>877</v>
      </c>
      <c r="G56" s="20"/>
      <c r="H56" s="16" t="s">
        <v>140</v>
      </c>
      <c r="I56" s="18" t="n">
        <v>2</v>
      </c>
      <c r="J56" s="18" t="n">
        <v>100</v>
      </c>
      <c r="K56" s="18" t="n">
        <f aca="false">L56/J56</f>
        <v>0.5</v>
      </c>
      <c r="L56" s="18" t="n">
        <v>50</v>
      </c>
      <c r="M56" s="85" t="n">
        <f aca="false">L56*I56</f>
        <v>100</v>
      </c>
      <c r="N56" s="20" t="s">
        <v>883</v>
      </c>
      <c r="O56" s="18" t="n">
        <v>1</v>
      </c>
      <c r="P56" s="18" t="n">
        <v>10</v>
      </c>
      <c r="Q56" s="18" t="n">
        <f aca="false">I56*P56</f>
        <v>20</v>
      </c>
      <c r="R56" s="86" t="n">
        <f aca="false">Q56*L56</f>
        <v>1000</v>
      </c>
      <c r="S56" s="18" t="n">
        <v>3</v>
      </c>
      <c r="T56" s="18"/>
    </row>
    <row r="57" s="16" customFormat="true" ht="16.5" hidden="false" customHeight="false" outlineLevel="0" collapsed="false">
      <c r="A57" s="16" t="n">
        <v>1</v>
      </c>
      <c r="B57" s="16" t="n">
        <v>1</v>
      </c>
      <c r="C57" s="16" t="s">
        <v>107</v>
      </c>
      <c r="D57" s="17" t="s">
        <v>141</v>
      </c>
      <c r="E57" s="18" t="s">
        <v>876</v>
      </c>
      <c r="F57" s="27" t="s">
        <v>877</v>
      </c>
      <c r="G57" s="20"/>
      <c r="H57" s="16" t="s">
        <v>142</v>
      </c>
      <c r="I57" s="18" t="n">
        <v>2</v>
      </c>
      <c r="J57" s="18" t="n">
        <v>100</v>
      </c>
      <c r="K57" s="18" t="n">
        <f aca="false">L57/J57</f>
        <v>0.5</v>
      </c>
      <c r="L57" s="18" t="n">
        <v>50</v>
      </c>
      <c r="M57" s="85" t="n">
        <f aca="false">L57*I57</f>
        <v>100</v>
      </c>
      <c r="N57" s="20" t="s">
        <v>883</v>
      </c>
      <c r="O57" s="18" t="n">
        <v>1</v>
      </c>
      <c r="P57" s="18" t="n">
        <v>2.5</v>
      </c>
      <c r="Q57" s="18" t="n">
        <f aca="false">I57*P57</f>
        <v>5</v>
      </c>
      <c r="R57" s="86" t="n">
        <f aca="false">Q57*L57</f>
        <v>250</v>
      </c>
      <c r="S57" s="18" t="n">
        <v>2</v>
      </c>
      <c r="T57" s="18"/>
    </row>
    <row r="58" s="16" customFormat="true" ht="16.5" hidden="false" customHeight="false" outlineLevel="0" collapsed="false">
      <c r="A58" s="16" t="n">
        <v>1</v>
      </c>
      <c r="B58" s="16" t="n">
        <v>1</v>
      </c>
      <c r="C58" s="16" t="s">
        <v>143</v>
      </c>
      <c r="D58" s="17" t="s">
        <v>144</v>
      </c>
      <c r="E58" s="18" t="s">
        <v>876</v>
      </c>
      <c r="F58" s="27" t="s">
        <v>876</v>
      </c>
      <c r="G58" s="20"/>
      <c r="H58" s="16" t="s">
        <v>145</v>
      </c>
      <c r="I58" s="18" t="n">
        <v>1</v>
      </c>
      <c r="J58" s="18" t="n">
        <v>100</v>
      </c>
      <c r="K58" s="18" t="n">
        <f aca="false">L58/J58</f>
        <v>1</v>
      </c>
      <c r="L58" s="18" t="n">
        <v>100</v>
      </c>
      <c r="M58" s="85" t="n">
        <f aca="false">L58*I58</f>
        <v>100</v>
      </c>
      <c r="N58" s="20" t="s">
        <v>883</v>
      </c>
      <c r="O58" s="18" t="n">
        <v>1</v>
      </c>
      <c r="P58" s="18" t="n">
        <v>2.5</v>
      </c>
      <c r="Q58" s="18" t="n">
        <f aca="false">I58*P58</f>
        <v>2.5</v>
      </c>
      <c r="R58" s="86" t="n">
        <f aca="false">Q58*L58</f>
        <v>250</v>
      </c>
      <c r="S58" s="18" t="n">
        <v>2</v>
      </c>
      <c r="T58" s="18" t="n">
        <v>4.5</v>
      </c>
      <c r="U58" s="16" t="n">
        <v>6717085090</v>
      </c>
      <c r="V58" s="16" t="s">
        <v>896</v>
      </c>
    </row>
    <row r="59" s="16" customFormat="true" ht="16.5" hidden="false" customHeight="false" outlineLevel="0" collapsed="false">
      <c r="A59" s="16" t="n">
        <v>1</v>
      </c>
      <c r="B59" s="16" t="n">
        <v>1</v>
      </c>
      <c r="C59" s="16" t="s">
        <v>143</v>
      </c>
      <c r="D59" s="17" t="s">
        <v>146</v>
      </c>
      <c r="E59" s="18" t="s">
        <v>876</v>
      </c>
      <c r="F59" s="27" t="s">
        <v>876</v>
      </c>
      <c r="G59" s="20"/>
      <c r="H59" s="16" t="s">
        <v>147</v>
      </c>
      <c r="I59" s="18" t="n">
        <v>1</v>
      </c>
      <c r="J59" s="18" t="n">
        <v>100</v>
      </c>
      <c r="K59" s="18" t="n">
        <f aca="false">L59/J59</f>
        <v>1</v>
      </c>
      <c r="L59" s="18" t="n">
        <v>100</v>
      </c>
      <c r="M59" s="85" t="n">
        <f aca="false">L59*I59</f>
        <v>100</v>
      </c>
      <c r="N59" s="20" t="s">
        <v>883</v>
      </c>
      <c r="O59" s="18" t="n">
        <v>1</v>
      </c>
      <c r="P59" s="18" t="n">
        <v>2.5</v>
      </c>
      <c r="Q59" s="18" t="n">
        <f aca="false">I59*P59</f>
        <v>2.5</v>
      </c>
      <c r="R59" s="86" t="n">
        <f aca="false">Q59*L59</f>
        <v>250</v>
      </c>
      <c r="S59" s="18" t="n">
        <v>2</v>
      </c>
      <c r="T59" s="18" t="n">
        <v>5.9</v>
      </c>
      <c r="U59" s="16" t="n">
        <v>5133529675</v>
      </c>
      <c r="V59" s="16" t="s">
        <v>897</v>
      </c>
    </row>
    <row r="60" s="16" customFormat="true" ht="16.5" hidden="false" customHeight="false" outlineLevel="0" collapsed="false">
      <c r="A60" s="16" t="n">
        <v>1</v>
      </c>
      <c r="B60" s="16" t="n">
        <v>1</v>
      </c>
      <c r="C60" s="16" t="s">
        <v>143</v>
      </c>
      <c r="D60" s="17" t="s">
        <v>148</v>
      </c>
      <c r="E60" s="18" t="s">
        <v>892</v>
      </c>
      <c r="F60" s="27" t="s">
        <v>876</v>
      </c>
      <c r="G60" s="20"/>
      <c r="H60" s="16" t="s">
        <v>149</v>
      </c>
      <c r="I60" s="18" t="n">
        <v>1</v>
      </c>
      <c r="J60" s="18" t="n">
        <v>100</v>
      </c>
      <c r="K60" s="18" t="n">
        <f aca="false">L60/J60</f>
        <v>1</v>
      </c>
      <c r="L60" s="18" t="n">
        <v>100</v>
      </c>
      <c r="M60" s="85" t="n">
        <f aca="false">L60*I60</f>
        <v>100</v>
      </c>
      <c r="N60" s="20" t="s">
        <v>883</v>
      </c>
      <c r="O60" s="18" t="n">
        <v>1</v>
      </c>
      <c r="P60" s="18" t="n">
        <v>6.5</v>
      </c>
      <c r="Q60" s="18" t="n">
        <f aca="false">I60*P60</f>
        <v>6.5</v>
      </c>
      <c r="R60" s="86" t="n">
        <f aca="false">Q60*L60</f>
        <v>650</v>
      </c>
      <c r="S60" s="18" t="n">
        <v>4</v>
      </c>
      <c r="T60" s="18" t="n">
        <v>13</v>
      </c>
      <c r="U60" s="16" t="n">
        <v>6716846828</v>
      </c>
      <c r="V60" s="16" t="s">
        <v>898</v>
      </c>
    </row>
    <row r="61" s="16" customFormat="true" ht="16.5" hidden="false" customHeight="false" outlineLevel="0" collapsed="false">
      <c r="A61" s="16" t="n">
        <v>1</v>
      </c>
      <c r="B61" s="16" t="n">
        <v>1</v>
      </c>
      <c r="C61" s="16" t="s">
        <v>143</v>
      </c>
      <c r="D61" s="17" t="s">
        <v>150</v>
      </c>
      <c r="E61" s="18" t="s">
        <v>892</v>
      </c>
      <c r="F61" s="27" t="s">
        <v>876</v>
      </c>
      <c r="G61" s="20"/>
      <c r="H61" s="16" t="s">
        <v>151</v>
      </c>
      <c r="I61" s="18" t="n">
        <v>1</v>
      </c>
      <c r="J61" s="18" t="n">
        <v>100</v>
      </c>
      <c r="K61" s="18" t="n">
        <f aca="false">L61/J61</f>
        <v>1</v>
      </c>
      <c r="L61" s="18" t="n">
        <v>100</v>
      </c>
      <c r="M61" s="85" t="n">
        <f aca="false">L61*I61</f>
        <v>100</v>
      </c>
      <c r="N61" s="20" t="s">
        <v>883</v>
      </c>
      <c r="O61" s="18" t="n">
        <v>1</v>
      </c>
      <c r="P61" s="18" t="n">
        <v>6.3</v>
      </c>
      <c r="Q61" s="18" t="n">
        <f aca="false">I61*P61</f>
        <v>6.3</v>
      </c>
      <c r="R61" s="86" t="n">
        <f aca="false">Q61*L61</f>
        <v>630</v>
      </c>
      <c r="S61" s="18" t="n">
        <v>4</v>
      </c>
      <c r="T61" s="18" t="n">
        <v>6</v>
      </c>
      <c r="U61" s="16" t="n">
        <v>6716859590</v>
      </c>
      <c r="V61" s="16" t="s">
        <v>899</v>
      </c>
    </row>
    <row r="62" s="16" customFormat="true" ht="16.5" hidden="false" customHeight="false" outlineLevel="0" collapsed="false">
      <c r="A62" s="16" t="n">
        <v>1</v>
      </c>
      <c r="B62" s="16" t="n">
        <v>1</v>
      </c>
      <c r="C62" s="16" t="s">
        <v>143</v>
      </c>
      <c r="D62" s="17" t="s">
        <v>152</v>
      </c>
      <c r="E62" s="18" t="s">
        <v>892</v>
      </c>
      <c r="F62" s="27" t="s">
        <v>876</v>
      </c>
      <c r="G62" s="20"/>
      <c r="H62" s="16" t="s">
        <v>153</v>
      </c>
      <c r="I62" s="18" t="n">
        <v>1</v>
      </c>
      <c r="J62" s="18" t="n">
        <v>100</v>
      </c>
      <c r="K62" s="18" t="n">
        <f aca="false">L62/J62</f>
        <v>1</v>
      </c>
      <c r="L62" s="18" t="n">
        <v>100</v>
      </c>
      <c r="M62" s="85" t="n">
        <f aca="false">L62*I62</f>
        <v>100</v>
      </c>
      <c r="N62" s="20" t="s">
        <v>883</v>
      </c>
      <c r="O62" s="18" t="n">
        <v>1</v>
      </c>
      <c r="P62" s="18" t="n">
        <v>3.5</v>
      </c>
      <c r="Q62" s="18" t="n">
        <f aca="false">I62*P62</f>
        <v>3.5</v>
      </c>
      <c r="R62" s="86" t="n">
        <f aca="false">Q62*L62</f>
        <v>350</v>
      </c>
      <c r="S62" s="18" t="n">
        <v>4</v>
      </c>
      <c r="T62" s="18" t="n">
        <v>6</v>
      </c>
    </row>
    <row r="63" s="16" customFormat="true" ht="16.5" hidden="false" customHeight="false" outlineLevel="0" collapsed="false">
      <c r="A63" s="16" t="n">
        <v>1</v>
      </c>
      <c r="B63" s="16" t="n">
        <v>1</v>
      </c>
      <c r="C63" s="16" t="s">
        <v>143</v>
      </c>
      <c r="D63" s="17" t="s">
        <v>154</v>
      </c>
      <c r="E63" s="18" t="s">
        <v>892</v>
      </c>
      <c r="F63" s="27" t="s">
        <v>876</v>
      </c>
      <c r="G63" s="20"/>
      <c r="H63" s="16" t="s">
        <v>155</v>
      </c>
      <c r="I63" s="18" t="n">
        <v>1</v>
      </c>
      <c r="J63" s="18" t="n">
        <v>100</v>
      </c>
      <c r="K63" s="18" t="n">
        <f aca="false">L63/J63</f>
        <v>1</v>
      </c>
      <c r="L63" s="18" t="n">
        <v>100</v>
      </c>
      <c r="M63" s="85" t="n">
        <f aca="false">L63*I63</f>
        <v>100</v>
      </c>
      <c r="N63" s="20" t="s">
        <v>883</v>
      </c>
      <c r="O63" s="18" t="n">
        <v>1</v>
      </c>
      <c r="P63" s="18" t="n">
        <v>3.5</v>
      </c>
      <c r="Q63" s="18" t="n">
        <f aca="false">I63*P63</f>
        <v>3.5</v>
      </c>
      <c r="R63" s="86" t="n">
        <f aca="false">Q63*L63</f>
        <v>350</v>
      </c>
      <c r="S63" s="18" t="n">
        <v>4</v>
      </c>
      <c r="T63" s="18" t="n">
        <v>6</v>
      </c>
    </row>
    <row r="64" s="16" customFormat="true" ht="16.5" hidden="false" customHeight="false" outlineLevel="0" collapsed="false">
      <c r="A64" s="16" t="n">
        <v>1</v>
      </c>
      <c r="B64" s="16" t="n">
        <v>1</v>
      </c>
      <c r="C64" s="16" t="s">
        <v>143</v>
      </c>
      <c r="D64" s="17" t="s">
        <v>156</v>
      </c>
      <c r="E64" s="18" t="s">
        <v>892</v>
      </c>
      <c r="F64" s="27" t="s">
        <v>876</v>
      </c>
      <c r="G64" s="20"/>
      <c r="H64" s="16" t="s">
        <v>157</v>
      </c>
      <c r="I64" s="18" t="n">
        <v>1</v>
      </c>
      <c r="J64" s="18" t="n">
        <v>100</v>
      </c>
      <c r="K64" s="18" t="n">
        <f aca="false">L64/J64</f>
        <v>1</v>
      </c>
      <c r="L64" s="18" t="n">
        <v>100</v>
      </c>
      <c r="M64" s="85" t="n">
        <f aca="false">L64*I64</f>
        <v>100</v>
      </c>
      <c r="N64" s="20" t="s">
        <v>883</v>
      </c>
      <c r="O64" s="18" t="n">
        <v>1</v>
      </c>
      <c r="P64" s="18" t="n">
        <v>3.8</v>
      </c>
      <c r="Q64" s="18" t="n">
        <f aca="false">I64*P64</f>
        <v>3.8</v>
      </c>
      <c r="R64" s="86" t="n">
        <f aca="false">Q64*L64</f>
        <v>380</v>
      </c>
      <c r="S64" s="18" t="n">
        <v>4</v>
      </c>
      <c r="T64" s="18" t="n">
        <v>6</v>
      </c>
    </row>
    <row r="65" s="16" customFormat="true" ht="16.5" hidden="false" customHeight="false" outlineLevel="0" collapsed="false">
      <c r="A65" s="16" t="n">
        <v>1</v>
      </c>
      <c r="B65" s="16" t="n">
        <v>1</v>
      </c>
      <c r="C65" s="16" t="s">
        <v>143</v>
      </c>
      <c r="D65" s="17" t="s">
        <v>158</v>
      </c>
      <c r="E65" s="18" t="s">
        <v>876</v>
      </c>
      <c r="F65" s="27" t="s">
        <v>876</v>
      </c>
      <c r="G65" s="20"/>
      <c r="H65" s="16" t="s">
        <v>159</v>
      </c>
      <c r="I65" s="18" t="n">
        <v>1</v>
      </c>
      <c r="J65" s="18" t="n">
        <v>100</v>
      </c>
      <c r="K65" s="18" t="n">
        <f aca="false">L65/J65</f>
        <v>1</v>
      </c>
      <c r="L65" s="18" t="n">
        <v>100</v>
      </c>
      <c r="M65" s="85" t="n">
        <f aca="false">L65*I65</f>
        <v>100</v>
      </c>
      <c r="N65" s="20" t="s">
        <v>883</v>
      </c>
      <c r="O65" s="18" t="n">
        <v>1</v>
      </c>
      <c r="P65" s="18" t="n">
        <v>4.5</v>
      </c>
      <c r="Q65" s="18" t="n">
        <f aca="false">I65*P65</f>
        <v>4.5</v>
      </c>
      <c r="R65" s="86" t="n">
        <f aca="false">Q65*L65</f>
        <v>450</v>
      </c>
      <c r="S65" s="18" t="n">
        <v>4</v>
      </c>
      <c r="T65" s="18" t="n">
        <v>6</v>
      </c>
    </row>
    <row r="66" s="16" customFormat="true" ht="16.5" hidden="false" customHeight="false" outlineLevel="0" collapsed="false">
      <c r="A66" s="16" t="n">
        <v>1</v>
      </c>
      <c r="B66" s="16" t="n">
        <v>1</v>
      </c>
      <c r="C66" s="16" t="s">
        <v>143</v>
      </c>
      <c r="D66" s="17" t="s">
        <v>160</v>
      </c>
      <c r="E66" s="18" t="s">
        <v>876</v>
      </c>
      <c r="F66" s="27" t="s">
        <v>876</v>
      </c>
      <c r="G66" s="20" t="s">
        <v>162</v>
      </c>
      <c r="H66" s="16" t="s">
        <v>161</v>
      </c>
      <c r="I66" s="18" t="n">
        <v>1</v>
      </c>
      <c r="J66" s="18" t="n">
        <v>100</v>
      </c>
      <c r="K66" s="18" t="n">
        <f aca="false">L66/J66</f>
        <v>1</v>
      </c>
      <c r="L66" s="18" t="n">
        <v>100</v>
      </c>
      <c r="M66" s="85" t="n">
        <f aca="false">L66*I66</f>
        <v>100</v>
      </c>
      <c r="N66" s="20" t="s">
        <v>883</v>
      </c>
      <c r="O66" s="18" t="n">
        <v>1</v>
      </c>
      <c r="P66" s="18" t="n">
        <v>2.5</v>
      </c>
      <c r="Q66" s="18" t="n">
        <f aca="false">I66*P66</f>
        <v>2.5</v>
      </c>
      <c r="R66" s="86" t="n">
        <f aca="false">Q66*L66</f>
        <v>250</v>
      </c>
      <c r="S66" s="18" t="n">
        <v>2</v>
      </c>
      <c r="T66" s="18" t="n">
        <v>4</v>
      </c>
    </row>
    <row r="67" s="16" customFormat="true" ht="16.5" hidden="false" customHeight="false" outlineLevel="0" collapsed="false">
      <c r="A67" s="16" t="n">
        <v>1</v>
      </c>
      <c r="B67" s="16" t="n">
        <v>1</v>
      </c>
      <c r="C67" s="16" t="s">
        <v>143</v>
      </c>
      <c r="D67" s="17" t="s">
        <v>163</v>
      </c>
      <c r="E67" s="18" t="s">
        <v>892</v>
      </c>
      <c r="F67" s="27" t="s">
        <v>876</v>
      </c>
      <c r="G67" s="20" t="s">
        <v>162</v>
      </c>
      <c r="H67" s="16" t="s">
        <v>164</v>
      </c>
      <c r="I67" s="18" t="n">
        <v>1</v>
      </c>
      <c r="J67" s="18" t="n">
        <v>100</v>
      </c>
      <c r="K67" s="18" t="n">
        <f aca="false">L67/J67</f>
        <v>1</v>
      </c>
      <c r="L67" s="18" t="n">
        <v>100</v>
      </c>
      <c r="M67" s="85" t="n">
        <f aca="false">L67*I67</f>
        <v>100</v>
      </c>
      <c r="N67" s="20" t="s">
        <v>883</v>
      </c>
      <c r="O67" s="18" t="n">
        <v>1</v>
      </c>
      <c r="P67" s="18" t="n">
        <v>3</v>
      </c>
      <c r="Q67" s="18" t="n">
        <f aca="false">I67*P67</f>
        <v>3</v>
      </c>
      <c r="R67" s="86" t="n">
        <f aca="false">Q67*L67</f>
        <v>300</v>
      </c>
      <c r="S67" s="18" t="n">
        <v>2</v>
      </c>
      <c r="T67" s="18" t="n">
        <v>4</v>
      </c>
    </row>
    <row r="68" s="16" customFormat="true" ht="16.5" hidden="false" customHeight="false" outlineLevel="0" collapsed="false">
      <c r="A68" s="16" t="n">
        <v>1</v>
      </c>
      <c r="B68" s="16" t="n">
        <v>1</v>
      </c>
      <c r="C68" s="16" t="s">
        <v>143</v>
      </c>
      <c r="D68" s="17" t="s">
        <v>165</v>
      </c>
      <c r="E68" s="18" t="s">
        <v>876</v>
      </c>
      <c r="F68" s="27" t="s">
        <v>876</v>
      </c>
      <c r="G68" s="20" t="s">
        <v>162</v>
      </c>
      <c r="H68" s="16" t="s">
        <v>166</v>
      </c>
      <c r="I68" s="18" t="n">
        <v>1</v>
      </c>
      <c r="J68" s="18" t="n">
        <v>100</v>
      </c>
      <c r="K68" s="18" t="n">
        <f aca="false">L68/J68</f>
        <v>1</v>
      </c>
      <c r="L68" s="18" t="n">
        <v>100</v>
      </c>
      <c r="M68" s="85" t="n">
        <f aca="false">L68*I68</f>
        <v>100</v>
      </c>
      <c r="N68" s="20" t="s">
        <v>883</v>
      </c>
      <c r="O68" s="18" t="n">
        <v>1</v>
      </c>
      <c r="P68" s="18" t="n">
        <v>3</v>
      </c>
      <c r="Q68" s="18" t="n">
        <f aca="false">I68*P68</f>
        <v>3</v>
      </c>
      <c r="R68" s="86" t="n">
        <f aca="false">Q68*L68</f>
        <v>300</v>
      </c>
      <c r="S68" s="18" t="n">
        <v>2</v>
      </c>
      <c r="T68" s="18" t="n">
        <v>4</v>
      </c>
    </row>
    <row r="69" s="16" customFormat="true" ht="16.5" hidden="false" customHeight="false" outlineLevel="0" collapsed="false">
      <c r="A69" s="16" t="n">
        <v>1</v>
      </c>
      <c r="B69" s="16" t="n">
        <v>1</v>
      </c>
      <c r="C69" s="16" t="s">
        <v>143</v>
      </c>
      <c r="D69" s="17" t="s">
        <v>167</v>
      </c>
      <c r="E69" s="18" t="s">
        <v>876</v>
      </c>
      <c r="F69" s="27" t="s">
        <v>876</v>
      </c>
      <c r="G69" s="20"/>
      <c r="H69" s="16" t="s">
        <v>168</v>
      </c>
      <c r="I69" s="18" t="n">
        <v>1</v>
      </c>
      <c r="J69" s="18" t="n">
        <v>100</v>
      </c>
      <c r="K69" s="18" t="n">
        <f aca="false">L69/J69</f>
        <v>0.5</v>
      </c>
      <c r="L69" s="18" t="n">
        <v>50</v>
      </c>
      <c r="M69" s="85" t="n">
        <f aca="false">L69*I69</f>
        <v>50</v>
      </c>
      <c r="N69" s="20" t="s">
        <v>883</v>
      </c>
      <c r="O69" s="18" t="n">
        <v>1</v>
      </c>
      <c r="P69" s="18" t="n">
        <v>11</v>
      </c>
      <c r="Q69" s="18" t="n">
        <f aca="false">I69*P69</f>
        <v>11</v>
      </c>
      <c r="R69" s="86" t="n">
        <f aca="false">Q69*L69</f>
        <v>550</v>
      </c>
      <c r="S69" s="18" t="n">
        <v>3</v>
      </c>
      <c r="T69" s="18" t="n">
        <v>8.2</v>
      </c>
    </row>
    <row r="70" s="16" customFormat="true" ht="16.5" hidden="false" customHeight="false" outlineLevel="0" collapsed="false">
      <c r="A70" s="16" t="n">
        <v>1</v>
      </c>
      <c r="B70" s="16" t="n">
        <v>1</v>
      </c>
      <c r="C70" s="19" t="s">
        <v>169</v>
      </c>
      <c r="D70" s="17" t="s">
        <v>170</v>
      </c>
      <c r="E70" s="18" t="s">
        <v>876</v>
      </c>
      <c r="F70" s="27" t="s">
        <v>876</v>
      </c>
      <c r="G70" s="20" t="s">
        <v>45</v>
      </c>
      <c r="H70" s="19" t="s">
        <v>171</v>
      </c>
      <c r="I70" s="18" t="n">
        <v>1</v>
      </c>
      <c r="J70" s="18" t="n">
        <v>50</v>
      </c>
      <c r="K70" s="18" t="n">
        <f aca="false">L70/J70</f>
        <v>3</v>
      </c>
      <c r="L70" s="18" t="n">
        <v>150</v>
      </c>
      <c r="M70" s="85" t="n">
        <f aca="false">L70*I70</f>
        <v>150</v>
      </c>
      <c r="N70" s="20" t="s">
        <v>883</v>
      </c>
      <c r="O70" s="18" t="n">
        <v>1</v>
      </c>
      <c r="P70" s="18" t="n">
        <v>29</v>
      </c>
      <c r="Q70" s="18" t="n">
        <f aca="false">I70*P70</f>
        <v>29</v>
      </c>
      <c r="R70" s="86" t="n">
        <f aca="false">Q70*L70</f>
        <v>4350</v>
      </c>
      <c r="S70" s="18" t="n">
        <v>4</v>
      </c>
      <c r="T70" s="18" t="n">
        <v>12</v>
      </c>
    </row>
    <row r="71" s="16" customFormat="true" ht="16.5" hidden="false" customHeight="false" outlineLevel="0" collapsed="false">
      <c r="A71" s="16" t="n">
        <v>1</v>
      </c>
      <c r="B71" s="16" t="n">
        <v>1</v>
      </c>
      <c r="C71" s="19" t="s">
        <v>169</v>
      </c>
      <c r="D71" s="17" t="s">
        <v>172</v>
      </c>
      <c r="E71" s="18" t="s">
        <v>876</v>
      </c>
      <c r="F71" s="27" t="s">
        <v>876</v>
      </c>
      <c r="G71" s="20" t="s">
        <v>45</v>
      </c>
      <c r="H71" s="19" t="s">
        <v>173</v>
      </c>
      <c r="I71" s="18" t="n">
        <v>1</v>
      </c>
      <c r="J71" s="18" t="n">
        <v>50</v>
      </c>
      <c r="K71" s="18" t="n">
        <f aca="false">L71/J71</f>
        <v>1</v>
      </c>
      <c r="L71" s="18" t="n">
        <v>50</v>
      </c>
      <c r="M71" s="85" t="n">
        <f aca="false">L71*I71</f>
        <v>50</v>
      </c>
      <c r="N71" s="20" t="s">
        <v>883</v>
      </c>
      <c r="O71" s="18" t="n">
        <v>1</v>
      </c>
      <c r="P71" s="18" t="n">
        <v>30</v>
      </c>
      <c r="Q71" s="18" t="n">
        <f aca="false">I71*P71</f>
        <v>30</v>
      </c>
      <c r="R71" s="86" t="n">
        <f aca="false">Q71*L71</f>
        <v>1500</v>
      </c>
      <c r="S71" s="18" t="n">
        <v>4</v>
      </c>
      <c r="T71" s="18" t="n">
        <v>12</v>
      </c>
    </row>
    <row r="72" s="16" customFormat="true" ht="16.5" hidden="false" customHeight="false" outlineLevel="0" collapsed="false">
      <c r="A72" s="16" t="n">
        <v>1</v>
      </c>
      <c r="B72" s="16" t="n">
        <v>1</v>
      </c>
      <c r="C72" s="19" t="s">
        <v>169</v>
      </c>
      <c r="D72" s="17" t="s">
        <v>174</v>
      </c>
      <c r="E72" s="18" t="s">
        <v>876</v>
      </c>
      <c r="F72" s="27" t="s">
        <v>876</v>
      </c>
      <c r="G72" s="20" t="s">
        <v>45</v>
      </c>
      <c r="H72" s="19" t="s">
        <v>175</v>
      </c>
      <c r="I72" s="18" t="n">
        <v>1</v>
      </c>
      <c r="J72" s="18" t="n">
        <v>50</v>
      </c>
      <c r="K72" s="18" t="n">
        <f aca="false">L72/J72</f>
        <v>2</v>
      </c>
      <c r="L72" s="18" t="n">
        <v>100</v>
      </c>
      <c r="M72" s="85" t="n">
        <f aca="false">L72*I72</f>
        <v>100</v>
      </c>
      <c r="N72" s="20" t="s">
        <v>883</v>
      </c>
      <c r="O72" s="18" t="n">
        <v>1</v>
      </c>
      <c r="P72" s="18" t="n">
        <v>21</v>
      </c>
      <c r="Q72" s="18" t="n">
        <f aca="false">I72*P72</f>
        <v>21</v>
      </c>
      <c r="R72" s="86" t="n">
        <f aca="false">Q72*L72</f>
        <v>2100</v>
      </c>
      <c r="S72" s="18" t="n">
        <v>4</v>
      </c>
      <c r="T72" s="18" t="n">
        <v>14</v>
      </c>
    </row>
    <row r="73" s="16" customFormat="true" ht="16.5" hidden="false" customHeight="false" outlineLevel="0" collapsed="false">
      <c r="A73" s="16" t="n">
        <v>1</v>
      </c>
      <c r="B73" s="16" t="n">
        <v>1</v>
      </c>
      <c r="C73" s="19" t="s">
        <v>169</v>
      </c>
      <c r="D73" s="17" t="s">
        <v>176</v>
      </c>
      <c r="E73" s="18" t="s">
        <v>876</v>
      </c>
      <c r="F73" s="27" t="s">
        <v>876</v>
      </c>
      <c r="G73" s="20" t="s">
        <v>45</v>
      </c>
      <c r="H73" s="19" t="s">
        <v>177</v>
      </c>
      <c r="I73" s="18" t="n">
        <v>1</v>
      </c>
      <c r="J73" s="18" t="n">
        <v>50</v>
      </c>
      <c r="K73" s="18" t="n">
        <f aca="false">L73/J73</f>
        <v>1</v>
      </c>
      <c r="L73" s="18" t="n">
        <v>50</v>
      </c>
      <c r="M73" s="85" t="n">
        <f aca="false">L73*I73</f>
        <v>50</v>
      </c>
      <c r="N73" s="20" t="s">
        <v>883</v>
      </c>
      <c r="O73" s="18" t="n">
        <v>1</v>
      </c>
      <c r="P73" s="18" t="n">
        <v>28</v>
      </c>
      <c r="Q73" s="18" t="n">
        <f aca="false">I73*P73</f>
        <v>28</v>
      </c>
      <c r="R73" s="86" t="n">
        <f aca="false">Q73*L73</f>
        <v>1400</v>
      </c>
      <c r="S73" s="18" t="n">
        <v>3</v>
      </c>
      <c r="T73" s="18" t="n">
        <v>14</v>
      </c>
    </row>
    <row r="74" s="16" customFormat="true" ht="16.5" hidden="false" customHeight="false" outlineLevel="0" collapsed="false">
      <c r="A74" s="16" t="n">
        <v>1</v>
      </c>
      <c r="B74" s="16" t="n">
        <v>1</v>
      </c>
      <c r="C74" s="19" t="s">
        <v>169</v>
      </c>
      <c r="D74" s="17" t="s">
        <v>178</v>
      </c>
      <c r="E74" s="18" t="s">
        <v>876</v>
      </c>
      <c r="F74" s="27" t="s">
        <v>876</v>
      </c>
      <c r="G74" s="20" t="s">
        <v>45</v>
      </c>
      <c r="H74" s="19" t="s">
        <v>179</v>
      </c>
      <c r="I74" s="18" t="n">
        <v>1</v>
      </c>
      <c r="J74" s="18" t="n">
        <v>50</v>
      </c>
      <c r="K74" s="18" t="n">
        <f aca="false">L74/J74</f>
        <v>1</v>
      </c>
      <c r="L74" s="18" t="n">
        <v>50</v>
      </c>
      <c r="M74" s="85" t="n">
        <f aca="false">L74*I74</f>
        <v>50</v>
      </c>
      <c r="N74" s="20" t="s">
        <v>883</v>
      </c>
      <c r="O74" s="18" t="n">
        <v>1</v>
      </c>
      <c r="P74" s="18" t="n">
        <v>30</v>
      </c>
      <c r="Q74" s="18" t="n">
        <f aca="false">I74*P74</f>
        <v>30</v>
      </c>
      <c r="R74" s="86" t="n">
        <f aca="false">Q74*L74</f>
        <v>1500</v>
      </c>
      <c r="S74" s="18" t="n">
        <v>3</v>
      </c>
      <c r="T74" s="18" t="n">
        <v>12</v>
      </c>
    </row>
    <row r="75" s="16" customFormat="true" ht="16.5" hidden="false" customHeight="false" outlineLevel="0" collapsed="false">
      <c r="A75" s="16" t="n">
        <v>1</v>
      </c>
      <c r="B75" s="16" t="n">
        <v>1</v>
      </c>
      <c r="C75" s="19" t="s">
        <v>169</v>
      </c>
      <c r="D75" s="17" t="s">
        <v>180</v>
      </c>
      <c r="E75" s="18" t="s">
        <v>892</v>
      </c>
      <c r="F75" s="27" t="s">
        <v>876</v>
      </c>
      <c r="G75" s="20" t="s">
        <v>45</v>
      </c>
      <c r="H75" s="19" t="s">
        <v>181</v>
      </c>
      <c r="I75" s="18" t="n">
        <v>1</v>
      </c>
      <c r="J75" s="18" t="n">
        <v>50</v>
      </c>
      <c r="K75" s="18" t="n">
        <f aca="false">L75/J75</f>
        <v>1</v>
      </c>
      <c r="L75" s="18" t="n">
        <v>50</v>
      </c>
      <c r="M75" s="85" t="n">
        <f aca="false">L75*I75</f>
        <v>50</v>
      </c>
      <c r="N75" s="20" t="s">
        <v>883</v>
      </c>
      <c r="O75" s="18" t="n">
        <v>1</v>
      </c>
      <c r="P75" s="18" t="n">
        <v>30</v>
      </c>
      <c r="Q75" s="18" t="n">
        <f aca="false">I75*P75</f>
        <v>30</v>
      </c>
      <c r="R75" s="86" t="n">
        <f aca="false">Q75*L75</f>
        <v>1500</v>
      </c>
      <c r="S75" s="18" t="n">
        <v>3</v>
      </c>
      <c r="T75" s="18" t="n">
        <v>12</v>
      </c>
    </row>
    <row r="76" s="16" customFormat="true" ht="16.5" hidden="false" customHeight="false" outlineLevel="0" collapsed="false">
      <c r="A76" s="16" t="n">
        <v>1</v>
      </c>
      <c r="B76" s="16" t="n">
        <v>1</v>
      </c>
      <c r="C76" s="19" t="s">
        <v>169</v>
      </c>
      <c r="D76" s="17" t="s">
        <v>182</v>
      </c>
      <c r="E76" s="18" t="s">
        <v>900</v>
      </c>
      <c r="F76" s="27" t="s">
        <v>876</v>
      </c>
      <c r="G76" s="18"/>
      <c r="H76" s="19" t="s">
        <v>183</v>
      </c>
      <c r="I76" s="18" t="n">
        <v>1</v>
      </c>
      <c r="J76" s="18" t="n">
        <v>50</v>
      </c>
      <c r="K76" s="18" t="n">
        <f aca="false">L76/J76</f>
        <v>1</v>
      </c>
      <c r="L76" s="18" t="n">
        <v>50</v>
      </c>
      <c r="M76" s="91" t="n">
        <f aca="false">L76*I76</f>
        <v>50</v>
      </c>
      <c r="N76" s="20" t="s">
        <v>883</v>
      </c>
      <c r="O76" s="18" t="n">
        <v>1</v>
      </c>
      <c r="P76" s="18" t="n">
        <v>75</v>
      </c>
      <c r="Q76" s="18" t="n">
        <f aca="false">I76*P76</f>
        <v>75</v>
      </c>
      <c r="R76" s="102" t="n">
        <f aca="false">Q76*L76</f>
        <v>3750</v>
      </c>
      <c r="S76" s="18" t="n">
        <v>6</v>
      </c>
      <c r="T76" s="18" t="n">
        <v>19</v>
      </c>
    </row>
    <row r="77" s="16" customFormat="true" ht="16.5" hidden="false" customHeight="false" outlineLevel="0" collapsed="false">
      <c r="A77" s="16" t="n">
        <v>1</v>
      </c>
      <c r="B77" s="16" t="n">
        <v>1</v>
      </c>
      <c r="C77" s="19" t="s">
        <v>184</v>
      </c>
      <c r="D77" s="17" t="s">
        <v>185</v>
      </c>
      <c r="E77" s="18" t="s">
        <v>876</v>
      </c>
      <c r="F77" s="27" t="s">
        <v>876</v>
      </c>
      <c r="G77" s="20" t="s">
        <v>162</v>
      </c>
      <c r="H77" s="16" t="s">
        <v>186</v>
      </c>
      <c r="I77" s="18" t="n">
        <v>1</v>
      </c>
      <c r="J77" s="18" t="n">
        <v>50</v>
      </c>
      <c r="K77" s="18" t="n">
        <f aca="false">L77/J77</f>
        <v>1</v>
      </c>
      <c r="L77" s="18" t="n">
        <v>50</v>
      </c>
      <c r="M77" s="85" t="n">
        <f aca="false">L77*I77</f>
        <v>50</v>
      </c>
      <c r="N77" s="20" t="s">
        <v>883</v>
      </c>
      <c r="O77" s="18" t="n">
        <v>1</v>
      </c>
      <c r="P77" s="18" t="n">
        <v>1.7</v>
      </c>
      <c r="Q77" s="18" t="n">
        <f aca="false">I77*P77</f>
        <v>1.7</v>
      </c>
      <c r="R77" s="86" t="n">
        <f aca="false">Q77*L77</f>
        <v>85</v>
      </c>
      <c r="S77" s="18" t="s">
        <v>187</v>
      </c>
      <c r="T77" s="18" t="n">
        <v>5</v>
      </c>
    </row>
    <row r="78" s="16" customFormat="true" ht="16.5" hidden="false" customHeight="false" outlineLevel="0" collapsed="false">
      <c r="A78" s="16" t="n">
        <v>1</v>
      </c>
      <c r="B78" s="16" t="n">
        <v>1</v>
      </c>
      <c r="C78" s="19" t="s">
        <v>184</v>
      </c>
      <c r="D78" s="17" t="s">
        <v>188</v>
      </c>
      <c r="E78" s="18" t="s">
        <v>876</v>
      </c>
      <c r="F78" s="27" t="s">
        <v>876</v>
      </c>
      <c r="G78" s="20" t="s">
        <v>162</v>
      </c>
      <c r="H78" s="16" t="s">
        <v>189</v>
      </c>
      <c r="I78" s="18" t="n">
        <v>1</v>
      </c>
      <c r="J78" s="18" t="n">
        <v>100</v>
      </c>
      <c r="K78" s="18" t="n">
        <f aca="false">L78/J78</f>
        <v>1</v>
      </c>
      <c r="L78" s="18" t="n">
        <v>100</v>
      </c>
      <c r="M78" s="85" t="n">
        <f aca="false">L78*I78</f>
        <v>100</v>
      </c>
      <c r="N78" s="20" t="s">
        <v>883</v>
      </c>
      <c r="O78" s="18" t="n">
        <v>1</v>
      </c>
      <c r="P78" s="18" t="n">
        <v>5</v>
      </c>
      <c r="Q78" s="18" t="n">
        <f aca="false">I78*P78</f>
        <v>5</v>
      </c>
      <c r="R78" s="86" t="n">
        <f aca="false">Q78*L78</f>
        <v>500</v>
      </c>
      <c r="S78" s="18" t="n">
        <v>3</v>
      </c>
      <c r="T78" s="18" t="n">
        <v>6</v>
      </c>
    </row>
    <row r="79" s="16" customFormat="true" ht="16.5" hidden="false" customHeight="false" outlineLevel="0" collapsed="false">
      <c r="A79" s="16" t="n">
        <v>1</v>
      </c>
      <c r="B79" s="16" t="n">
        <v>1</v>
      </c>
      <c r="C79" s="19" t="s">
        <v>184</v>
      </c>
      <c r="D79" s="17" t="s">
        <v>190</v>
      </c>
      <c r="E79" s="18" t="s">
        <v>876</v>
      </c>
      <c r="F79" s="27" t="s">
        <v>876</v>
      </c>
      <c r="G79" s="20" t="s">
        <v>162</v>
      </c>
      <c r="H79" s="16" t="s">
        <v>191</v>
      </c>
      <c r="I79" s="18" t="n">
        <v>1</v>
      </c>
      <c r="J79" s="18" t="n">
        <v>50</v>
      </c>
      <c r="K79" s="18" t="n">
        <f aca="false">L79/J79</f>
        <v>1</v>
      </c>
      <c r="L79" s="18" t="n">
        <v>50</v>
      </c>
      <c r="M79" s="85" t="n">
        <f aca="false">L79*I79</f>
        <v>50</v>
      </c>
      <c r="N79" s="20" t="s">
        <v>883</v>
      </c>
      <c r="O79" s="18" t="n">
        <v>1</v>
      </c>
      <c r="P79" s="18" t="n">
        <v>10.5</v>
      </c>
      <c r="Q79" s="18" t="n">
        <f aca="false">I79*P79</f>
        <v>10.5</v>
      </c>
      <c r="R79" s="86" t="n">
        <f aca="false">Q79*L79</f>
        <v>525</v>
      </c>
      <c r="S79" s="18" t="n">
        <v>5</v>
      </c>
      <c r="T79" s="18" t="n">
        <v>10</v>
      </c>
    </row>
    <row r="80" s="16" customFormat="true" ht="16.5" hidden="false" customHeight="false" outlineLevel="0" collapsed="false">
      <c r="A80" s="16" t="n">
        <v>1</v>
      </c>
      <c r="B80" s="16" t="n">
        <v>1</v>
      </c>
      <c r="C80" s="19" t="s">
        <v>184</v>
      </c>
      <c r="D80" s="17" t="s">
        <v>192</v>
      </c>
      <c r="E80" s="18" t="s">
        <v>876</v>
      </c>
      <c r="F80" s="27" t="s">
        <v>876</v>
      </c>
      <c r="G80" s="20" t="s">
        <v>162</v>
      </c>
      <c r="H80" s="16" t="s">
        <v>193</v>
      </c>
      <c r="I80" s="18" t="n">
        <v>1</v>
      </c>
      <c r="J80" s="18" t="n">
        <v>21</v>
      </c>
      <c r="K80" s="18" t="n">
        <f aca="false">L80/J80</f>
        <v>1</v>
      </c>
      <c r="L80" s="18" t="n">
        <v>21</v>
      </c>
      <c r="M80" s="85" t="n">
        <f aca="false">L80*I80</f>
        <v>21</v>
      </c>
      <c r="N80" s="20" t="s">
        <v>887</v>
      </c>
      <c r="O80" s="18"/>
      <c r="P80" s="18" t="n">
        <v>38</v>
      </c>
      <c r="Q80" s="18" t="n">
        <f aca="false">I80*P80</f>
        <v>38</v>
      </c>
      <c r="R80" s="86" t="n">
        <f aca="false">Q80*L80</f>
        <v>798</v>
      </c>
      <c r="S80" s="18" t="s">
        <v>194</v>
      </c>
      <c r="T80" s="18" t="n">
        <v>22</v>
      </c>
      <c r="U80" s="16" t="n">
        <v>3848213798</v>
      </c>
      <c r="V80" s="16" t="s">
        <v>901</v>
      </c>
    </row>
    <row r="81" s="16" customFormat="true" ht="16.5" hidden="false" customHeight="false" outlineLevel="0" collapsed="false">
      <c r="A81" s="16" t="n">
        <v>1</v>
      </c>
      <c r="B81" s="16" t="n">
        <v>1</v>
      </c>
      <c r="C81" s="19" t="s">
        <v>184</v>
      </c>
      <c r="D81" s="17" t="s">
        <v>195</v>
      </c>
      <c r="E81" s="18" t="s">
        <v>876</v>
      </c>
      <c r="F81" s="27" t="s">
        <v>876</v>
      </c>
      <c r="G81" s="20" t="s">
        <v>162</v>
      </c>
      <c r="H81" s="16" t="s">
        <v>196</v>
      </c>
      <c r="I81" s="18" t="n">
        <v>1</v>
      </c>
      <c r="J81" s="18" t="n">
        <v>10</v>
      </c>
      <c r="K81" s="18" t="n">
        <f aca="false">L81/J81</f>
        <v>2</v>
      </c>
      <c r="L81" s="18" t="n">
        <v>20</v>
      </c>
      <c r="M81" s="85" t="n">
        <f aca="false">L81*I81</f>
        <v>20</v>
      </c>
      <c r="N81" s="20" t="s">
        <v>887</v>
      </c>
      <c r="O81" s="18"/>
      <c r="P81" s="18" t="n">
        <v>26</v>
      </c>
      <c r="Q81" s="18" t="n">
        <f aca="false">I81*P81</f>
        <v>26</v>
      </c>
      <c r="R81" s="86" t="n">
        <f aca="false">Q81*L81</f>
        <v>520</v>
      </c>
      <c r="S81" s="18" t="s">
        <v>194</v>
      </c>
      <c r="T81" s="18" t="n">
        <v>32</v>
      </c>
      <c r="U81" s="16" t="n">
        <v>3847774919</v>
      </c>
      <c r="V81" s="16" t="s">
        <v>902</v>
      </c>
    </row>
    <row r="82" s="16" customFormat="true" ht="16.5" hidden="false" customHeight="false" outlineLevel="0" collapsed="false">
      <c r="A82" s="16" t="n">
        <v>1</v>
      </c>
      <c r="B82" s="16" t="n">
        <v>1</v>
      </c>
      <c r="C82" s="19" t="s">
        <v>184</v>
      </c>
      <c r="D82" s="17" t="s">
        <v>197</v>
      </c>
      <c r="E82" s="18" t="s">
        <v>876</v>
      </c>
      <c r="F82" s="27" t="s">
        <v>876</v>
      </c>
      <c r="G82" s="20" t="s">
        <v>162</v>
      </c>
      <c r="H82" s="16" t="s">
        <v>198</v>
      </c>
      <c r="I82" s="18" t="n">
        <v>1</v>
      </c>
      <c r="J82" s="18" t="n">
        <v>8</v>
      </c>
      <c r="K82" s="18" t="n">
        <f aca="false">L82/J82</f>
        <v>3</v>
      </c>
      <c r="L82" s="18" t="n">
        <v>24</v>
      </c>
      <c r="M82" s="85" t="n">
        <f aca="false">L82*I82</f>
        <v>24</v>
      </c>
      <c r="N82" s="20" t="s">
        <v>887</v>
      </c>
      <c r="O82" s="18"/>
      <c r="P82" s="18" t="n">
        <v>30</v>
      </c>
      <c r="Q82" s="18" t="n">
        <f aca="false">I82*P82</f>
        <v>30</v>
      </c>
      <c r="R82" s="86" t="n">
        <f aca="false">Q82*L82</f>
        <v>720</v>
      </c>
      <c r="S82" s="18" t="s">
        <v>194</v>
      </c>
      <c r="T82" s="18" t="n">
        <v>26</v>
      </c>
      <c r="U82" s="16" t="n">
        <v>3847965132</v>
      </c>
      <c r="V82" s="16" t="s">
        <v>903</v>
      </c>
    </row>
    <row r="83" s="16" customFormat="true" ht="16.5" hidden="false" customHeight="false" outlineLevel="0" collapsed="false">
      <c r="A83" s="16" t="n">
        <v>1</v>
      </c>
      <c r="B83" s="16" t="n">
        <v>1</v>
      </c>
      <c r="C83" s="19" t="s">
        <v>184</v>
      </c>
      <c r="D83" s="17" t="s">
        <v>199</v>
      </c>
      <c r="E83" s="18" t="s">
        <v>876</v>
      </c>
      <c r="F83" s="27" t="s">
        <v>876</v>
      </c>
      <c r="G83" s="20" t="s">
        <v>162</v>
      </c>
      <c r="H83" s="16" t="s">
        <v>200</v>
      </c>
      <c r="I83" s="18" t="n">
        <v>1</v>
      </c>
      <c r="J83" s="18" t="n">
        <v>10</v>
      </c>
      <c r="K83" s="18" t="n">
        <f aca="false">L83/J83</f>
        <v>2</v>
      </c>
      <c r="L83" s="18" t="n">
        <v>20</v>
      </c>
      <c r="M83" s="85" t="n">
        <f aca="false">L83*I83</f>
        <v>20</v>
      </c>
      <c r="N83" s="20" t="s">
        <v>887</v>
      </c>
      <c r="O83" s="18"/>
      <c r="P83" s="18" t="n">
        <v>34</v>
      </c>
      <c r="Q83" s="18" t="n">
        <f aca="false">I83*P83</f>
        <v>34</v>
      </c>
      <c r="R83" s="86" t="n">
        <f aca="false">Q83*L83</f>
        <v>680</v>
      </c>
      <c r="S83" s="18" t="s">
        <v>201</v>
      </c>
      <c r="T83" s="18" t="s">
        <v>187</v>
      </c>
    </row>
    <row r="84" s="16" customFormat="true" ht="16.5" hidden="false" customHeight="false" outlineLevel="0" collapsed="false">
      <c r="A84" s="16" t="n">
        <v>1</v>
      </c>
      <c r="B84" s="16" t="n">
        <v>1</v>
      </c>
      <c r="C84" s="19" t="s">
        <v>202</v>
      </c>
      <c r="D84" s="17" t="s">
        <v>203</v>
      </c>
      <c r="E84" s="18" t="s">
        <v>876</v>
      </c>
      <c r="F84" s="27" t="s">
        <v>876</v>
      </c>
      <c r="G84" s="20" t="s">
        <v>45</v>
      </c>
      <c r="H84" s="19" t="s">
        <v>204</v>
      </c>
      <c r="I84" s="18" t="n">
        <v>1</v>
      </c>
      <c r="J84" s="18" t="n">
        <v>50</v>
      </c>
      <c r="K84" s="18" t="n">
        <f aca="false">L84/J84</f>
        <v>1</v>
      </c>
      <c r="L84" s="18" t="n">
        <v>50</v>
      </c>
      <c r="M84" s="85" t="n">
        <f aca="false">L84*I84</f>
        <v>50</v>
      </c>
      <c r="N84" s="20" t="s">
        <v>883</v>
      </c>
      <c r="O84" s="18" t="n">
        <v>2</v>
      </c>
      <c r="P84" s="18" t="n">
        <v>18</v>
      </c>
      <c r="Q84" s="18" t="n">
        <f aca="false">I84*P84</f>
        <v>18</v>
      </c>
      <c r="R84" s="86" t="n">
        <f aca="false">Q84*L84</f>
        <v>900</v>
      </c>
      <c r="S84" s="18" t="n">
        <v>5</v>
      </c>
      <c r="T84" s="18" t="n">
        <v>12</v>
      </c>
      <c r="W84" s="103" t="n">
        <v>3.875</v>
      </c>
      <c r="X84" s="16" t="n">
        <v>4</v>
      </c>
      <c r="Y84" s="103" t="n">
        <v>1.25</v>
      </c>
    </row>
    <row r="85" s="16" customFormat="true" ht="16.5" hidden="false" customHeight="false" outlineLevel="0" collapsed="false">
      <c r="A85" s="16" t="n">
        <v>1</v>
      </c>
      <c r="B85" s="16" t="n">
        <v>1</v>
      </c>
      <c r="C85" s="19" t="s">
        <v>202</v>
      </c>
      <c r="D85" s="17" t="s">
        <v>205</v>
      </c>
      <c r="E85" s="18" t="s">
        <v>876</v>
      </c>
      <c r="F85" s="27" t="s">
        <v>876</v>
      </c>
      <c r="G85" s="20" t="s">
        <v>45</v>
      </c>
      <c r="H85" s="19" t="s">
        <v>206</v>
      </c>
      <c r="I85" s="18" t="n">
        <v>1</v>
      </c>
      <c r="J85" s="18" t="n">
        <v>50</v>
      </c>
      <c r="K85" s="18" t="n">
        <f aca="false">L85/J85</f>
        <v>1</v>
      </c>
      <c r="L85" s="18" t="n">
        <v>50</v>
      </c>
      <c r="M85" s="85" t="n">
        <f aca="false">L85*I85</f>
        <v>50</v>
      </c>
      <c r="N85" s="20" t="s">
        <v>883</v>
      </c>
      <c r="O85" s="18" t="n">
        <v>2</v>
      </c>
      <c r="P85" s="18" t="n">
        <v>21</v>
      </c>
      <c r="Q85" s="18" t="n">
        <f aca="false">I85*P85</f>
        <v>21</v>
      </c>
      <c r="R85" s="86" t="n">
        <f aca="false">Q85*L85</f>
        <v>1050</v>
      </c>
      <c r="S85" s="18" t="n">
        <v>5</v>
      </c>
      <c r="T85" s="18" t="n">
        <v>12</v>
      </c>
      <c r="W85" s="103" t="n">
        <v>3.875</v>
      </c>
      <c r="X85" s="16" t="n">
        <v>4</v>
      </c>
      <c r="Y85" s="103" t="n">
        <v>1.25</v>
      </c>
    </row>
    <row r="86" s="16" customFormat="true" ht="16.5" hidden="false" customHeight="false" outlineLevel="0" collapsed="false">
      <c r="A86" s="16" t="n">
        <v>1</v>
      </c>
      <c r="B86" s="16" t="n">
        <v>1</v>
      </c>
      <c r="C86" s="19" t="s">
        <v>202</v>
      </c>
      <c r="D86" s="17" t="s">
        <v>207</v>
      </c>
      <c r="E86" s="18" t="s">
        <v>876</v>
      </c>
      <c r="F86" s="27" t="s">
        <v>876</v>
      </c>
      <c r="G86" s="20" t="s">
        <v>45</v>
      </c>
      <c r="H86" s="19" t="s">
        <v>208</v>
      </c>
      <c r="I86" s="18" t="n">
        <v>1</v>
      </c>
      <c r="J86" s="18" t="n">
        <v>16</v>
      </c>
      <c r="K86" s="18" t="n">
        <f aca="false">L86/J86</f>
        <v>1</v>
      </c>
      <c r="L86" s="18" t="n">
        <v>16</v>
      </c>
      <c r="M86" s="85" t="n">
        <f aca="false">L86*I86</f>
        <v>16</v>
      </c>
      <c r="N86" s="20" t="s">
        <v>883</v>
      </c>
      <c r="O86" s="18" t="n">
        <v>2</v>
      </c>
      <c r="P86" s="18" t="n">
        <v>58</v>
      </c>
      <c r="Q86" s="18" t="n">
        <f aca="false">I86*P86</f>
        <v>58</v>
      </c>
      <c r="R86" s="86" t="n">
        <f aca="false">Q86*L86</f>
        <v>928</v>
      </c>
      <c r="S86" s="18" t="n">
        <v>7</v>
      </c>
      <c r="T86" s="18" t="n">
        <v>25</v>
      </c>
      <c r="U86" s="16" t="n">
        <v>5530145114</v>
      </c>
      <c r="V86" s="16" t="s">
        <v>904</v>
      </c>
      <c r="W86" s="103" t="n">
        <v>4.75</v>
      </c>
      <c r="X86" s="16" t="n">
        <v>4</v>
      </c>
      <c r="Y86" s="16" t="n">
        <v>2</v>
      </c>
    </row>
    <row r="87" s="16" customFormat="true" ht="16.5" hidden="false" customHeight="false" outlineLevel="0" collapsed="false">
      <c r="A87" s="16" t="n">
        <v>1</v>
      </c>
      <c r="B87" s="16" t="n">
        <v>1</v>
      </c>
      <c r="C87" s="19" t="s">
        <v>202</v>
      </c>
      <c r="D87" s="17" t="s">
        <v>209</v>
      </c>
      <c r="E87" s="18" t="s">
        <v>876</v>
      </c>
      <c r="F87" s="27" t="s">
        <v>876</v>
      </c>
      <c r="G87" s="20" t="s">
        <v>45</v>
      </c>
      <c r="H87" s="19" t="s">
        <v>210</v>
      </c>
      <c r="I87" s="18" t="n">
        <v>1</v>
      </c>
      <c r="J87" s="18" t="n">
        <v>50</v>
      </c>
      <c r="K87" s="18" t="n">
        <f aca="false">L87/J87</f>
        <v>1</v>
      </c>
      <c r="L87" s="18" t="n">
        <v>50</v>
      </c>
      <c r="M87" s="85" t="n">
        <f aca="false">L87*I87</f>
        <v>50</v>
      </c>
      <c r="N87" s="20" t="s">
        <v>883</v>
      </c>
      <c r="O87" s="18" t="n">
        <v>1</v>
      </c>
      <c r="P87" s="18" t="n">
        <v>18</v>
      </c>
      <c r="Q87" s="18" t="n">
        <f aca="false">I87*P87</f>
        <v>18</v>
      </c>
      <c r="R87" s="86" t="n">
        <f aca="false">Q87*L87</f>
        <v>900</v>
      </c>
      <c r="S87" s="18" t="n">
        <v>3</v>
      </c>
      <c r="T87" s="18" t="n">
        <v>15</v>
      </c>
      <c r="U87" s="18" t="n">
        <v>5929759049</v>
      </c>
      <c r="V87" s="16" t="s">
        <v>905</v>
      </c>
      <c r="W87" s="103" t="n">
        <v>2.5</v>
      </c>
      <c r="X87" s="103" t="n">
        <v>3.75</v>
      </c>
      <c r="Y87" s="103" t="n">
        <v>1.25</v>
      </c>
    </row>
    <row r="88" s="16" customFormat="true" ht="16.5" hidden="false" customHeight="false" outlineLevel="0" collapsed="false">
      <c r="A88" s="16" t="n">
        <v>1</v>
      </c>
      <c r="B88" s="16" t="n">
        <v>1</v>
      </c>
      <c r="C88" s="19" t="s">
        <v>202</v>
      </c>
      <c r="D88" s="17" t="s">
        <v>211</v>
      </c>
      <c r="E88" s="18" t="s">
        <v>876</v>
      </c>
      <c r="F88" s="27" t="s">
        <v>876</v>
      </c>
      <c r="G88" s="20" t="s">
        <v>45</v>
      </c>
      <c r="H88" s="16" t="s">
        <v>212</v>
      </c>
      <c r="I88" s="18" t="n">
        <v>1</v>
      </c>
      <c r="J88" s="18" t="n">
        <v>60</v>
      </c>
      <c r="K88" s="18" t="n">
        <f aca="false">L88/J88</f>
        <v>1</v>
      </c>
      <c r="L88" s="18" t="n">
        <v>60</v>
      </c>
      <c r="M88" s="85" t="n">
        <f aca="false">L88*I88</f>
        <v>60</v>
      </c>
      <c r="N88" s="20" t="s">
        <v>883</v>
      </c>
      <c r="O88" s="18" t="n">
        <v>1</v>
      </c>
      <c r="P88" s="18" t="n">
        <v>6</v>
      </c>
      <c r="Q88" s="18" t="n">
        <f aca="false">I88*P88</f>
        <v>6</v>
      </c>
      <c r="R88" s="86" t="n">
        <f aca="false">Q88*L88</f>
        <v>360</v>
      </c>
      <c r="S88" s="18" t="n">
        <v>4</v>
      </c>
      <c r="T88" s="18" t="n">
        <v>5</v>
      </c>
      <c r="W88" s="103" t="n">
        <v>2</v>
      </c>
      <c r="X88" s="16" t="n">
        <v>2</v>
      </c>
      <c r="Y88" s="103" t="n">
        <v>1</v>
      </c>
    </row>
    <row r="89" s="16" customFormat="true" ht="16.5" hidden="false" customHeight="false" outlineLevel="0" collapsed="false">
      <c r="A89" s="16" t="n">
        <v>1</v>
      </c>
      <c r="B89" s="16" t="n">
        <v>1</v>
      </c>
      <c r="C89" s="19" t="s">
        <v>202</v>
      </c>
      <c r="D89" s="17" t="s">
        <v>213</v>
      </c>
      <c r="E89" s="18" t="n">
        <v>-4</v>
      </c>
      <c r="F89" s="27" t="s">
        <v>876</v>
      </c>
      <c r="G89" s="20" t="s">
        <v>45</v>
      </c>
      <c r="H89" s="16" t="s">
        <v>214</v>
      </c>
      <c r="I89" s="18" t="n">
        <v>5</v>
      </c>
      <c r="J89" s="18" t="n">
        <v>40</v>
      </c>
      <c r="K89" s="18" t="n">
        <f aca="false">L89/J89</f>
        <v>1</v>
      </c>
      <c r="L89" s="18" t="n">
        <v>40</v>
      </c>
      <c r="M89" s="85" t="n">
        <f aca="false">L89*I89</f>
        <v>200</v>
      </c>
      <c r="N89" s="20" t="s">
        <v>883</v>
      </c>
      <c r="O89" s="18" t="n">
        <v>2</v>
      </c>
      <c r="P89" s="18" t="n">
        <v>6</v>
      </c>
      <c r="Q89" s="18" t="n">
        <f aca="false">I89*P89</f>
        <v>30</v>
      </c>
      <c r="R89" s="86" t="n">
        <f aca="false">Q89*L89</f>
        <v>1200</v>
      </c>
      <c r="S89" s="18" t="n">
        <v>7</v>
      </c>
      <c r="T89" s="18" t="n">
        <v>14.7</v>
      </c>
      <c r="W89" s="103" t="n">
        <v>2</v>
      </c>
      <c r="X89" s="16" t="n">
        <v>2</v>
      </c>
      <c r="Y89" s="103" t="n">
        <v>1</v>
      </c>
    </row>
    <row r="90" s="16" customFormat="true" ht="16.5" hidden="false" customHeight="false" outlineLevel="0" collapsed="false">
      <c r="A90" s="16" t="n">
        <v>1</v>
      </c>
      <c r="B90" s="16" t="n">
        <v>1</v>
      </c>
      <c r="C90" s="19" t="s">
        <v>202</v>
      </c>
      <c r="D90" s="17" t="s">
        <v>215</v>
      </c>
      <c r="E90" s="18" t="s">
        <v>876</v>
      </c>
      <c r="F90" s="27" t="s">
        <v>876</v>
      </c>
      <c r="G90" s="20" t="s">
        <v>45</v>
      </c>
      <c r="H90" s="19" t="s">
        <v>216</v>
      </c>
      <c r="I90" s="18" t="n">
        <v>1</v>
      </c>
      <c r="J90" s="18" t="n">
        <v>20</v>
      </c>
      <c r="K90" s="18" t="n">
        <f aca="false">L90/J90</f>
        <v>1</v>
      </c>
      <c r="L90" s="18" t="n">
        <v>20</v>
      </c>
      <c r="M90" s="85" t="n">
        <f aca="false">L90*I90</f>
        <v>20</v>
      </c>
      <c r="N90" s="20" t="s">
        <v>883</v>
      </c>
      <c r="O90" s="18" t="n">
        <v>2</v>
      </c>
      <c r="P90" s="18" t="n">
        <v>38</v>
      </c>
      <c r="Q90" s="18" t="n">
        <f aca="false">I90*P90</f>
        <v>38</v>
      </c>
      <c r="R90" s="86" t="n">
        <f aca="false">Q90*L90</f>
        <v>760</v>
      </c>
      <c r="S90" s="18" t="n">
        <v>4</v>
      </c>
      <c r="T90" s="18" t="n">
        <v>17</v>
      </c>
      <c r="U90" s="18" t="n">
        <v>5929342263</v>
      </c>
      <c r="V90" s="16" t="s">
        <v>906</v>
      </c>
      <c r="W90" s="103" t="n">
        <v>3.25</v>
      </c>
      <c r="X90" s="103" t="n">
        <v>3.25</v>
      </c>
      <c r="Y90" s="103" t="n">
        <v>2.375</v>
      </c>
    </row>
    <row r="91" s="16" customFormat="true" ht="16.5" hidden="false" customHeight="false" outlineLevel="0" collapsed="false">
      <c r="A91" s="16" t="n">
        <v>1</v>
      </c>
      <c r="B91" s="16" t="n">
        <v>1</v>
      </c>
      <c r="C91" s="19" t="s">
        <v>202</v>
      </c>
      <c r="D91" s="17" t="s">
        <v>217</v>
      </c>
      <c r="E91" s="18" t="s">
        <v>876</v>
      </c>
      <c r="F91" s="27" t="s">
        <v>876</v>
      </c>
      <c r="G91" s="20" t="s">
        <v>45</v>
      </c>
      <c r="H91" s="19" t="s">
        <v>218</v>
      </c>
      <c r="I91" s="18" t="n">
        <v>1</v>
      </c>
      <c r="J91" s="18" t="n">
        <v>0</v>
      </c>
      <c r="K91" s="18" t="e">
        <f aca="false">L91/J91</f>
        <v>#DIV/0!</v>
      </c>
      <c r="L91" s="18" t="n">
        <v>20</v>
      </c>
      <c r="M91" s="85" t="n">
        <f aca="false">L91*I91</f>
        <v>20</v>
      </c>
      <c r="N91" s="20" t="s">
        <v>883</v>
      </c>
      <c r="O91" s="18" t="n">
        <v>2</v>
      </c>
      <c r="P91" s="18" t="n">
        <v>40</v>
      </c>
      <c r="Q91" s="18" t="n">
        <f aca="false">I91*P91</f>
        <v>40</v>
      </c>
      <c r="R91" s="86" t="n">
        <f aca="false">Q91*L91</f>
        <v>800</v>
      </c>
      <c r="S91" s="18" t="n">
        <v>4</v>
      </c>
      <c r="T91" s="18" t="n">
        <v>17</v>
      </c>
      <c r="U91" s="18" t="n">
        <v>5929342263</v>
      </c>
      <c r="V91" s="16" t="s">
        <v>906</v>
      </c>
      <c r="W91" s="103" t="n">
        <v>2.5</v>
      </c>
      <c r="X91" s="92" t="s">
        <v>907</v>
      </c>
      <c r="Y91" s="103" t="n">
        <v>2.25</v>
      </c>
    </row>
    <row r="92" s="1" customFormat="true" ht="16.5" hidden="false" customHeight="false" outlineLevel="0" collapsed="false">
      <c r="A92" s="77" t="n">
        <v>1</v>
      </c>
      <c r="B92" s="77"/>
      <c r="C92" s="1" t="s">
        <v>221</v>
      </c>
      <c r="D92" s="101" t="s">
        <v>222</v>
      </c>
      <c r="E92" s="79" t="n">
        <v>-1</v>
      </c>
      <c r="F92" s="28" t="s">
        <v>876</v>
      </c>
      <c r="G92" s="5" t="s">
        <v>45</v>
      </c>
      <c r="H92" s="1" t="s">
        <v>223</v>
      </c>
      <c r="I92" s="3" t="n">
        <v>1</v>
      </c>
      <c r="J92" s="3" t="n">
        <v>60</v>
      </c>
      <c r="K92" s="104" t="n">
        <f aca="false">L92/J92</f>
        <v>0.25</v>
      </c>
      <c r="L92" s="3" t="n">
        <v>15</v>
      </c>
      <c r="M92" s="83" t="n">
        <f aca="false">L92*I92</f>
        <v>15</v>
      </c>
      <c r="N92" s="5" t="s">
        <v>887</v>
      </c>
      <c r="O92" s="79" t="n">
        <v>1</v>
      </c>
      <c r="P92" s="3" t="n">
        <v>12</v>
      </c>
      <c r="Q92" s="3" t="n">
        <f aca="false">I92*P92</f>
        <v>12</v>
      </c>
      <c r="R92" s="100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7" t="n">
        <v>1</v>
      </c>
      <c r="B93" s="77"/>
      <c r="C93" s="1" t="s">
        <v>221</v>
      </c>
      <c r="D93" s="101" t="s">
        <v>224</v>
      </c>
      <c r="E93" s="79" t="s">
        <v>876</v>
      </c>
      <c r="F93" s="28" t="s">
        <v>876</v>
      </c>
      <c r="G93" s="5" t="s">
        <v>45</v>
      </c>
      <c r="H93" s="1" t="s">
        <v>225</v>
      </c>
      <c r="I93" s="3" t="n">
        <v>1</v>
      </c>
      <c r="J93" s="3" t="n">
        <v>60</v>
      </c>
      <c r="K93" s="104" t="n">
        <f aca="false">L93/J93</f>
        <v>0.25</v>
      </c>
      <c r="L93" s="3" t="n">
        <v>15</v>
      </c>
      <c r="M93" s="83" t="n">
        <f aca="false">L93*I93</f>
        <v>15</v>
      </c>
      <c r="N93" s="5" t="s">
        <v>887</v>
      </c>
      <c r="O93" s="79" t="n">
        <v>1</v>
      </c>
      <c r="P93" s="3" t="n">
        <v>10</v>
      </c>
      <c r="Q93" s="3" t="n">
        <f aca="false">I93*P93</f>
        <v>10</v>
      </c>
      <c r="R93" s="100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7" t="n">
        <v>1</v>
      </c>
      <c r="B94" s="77"/>
      <c r="C94" s="1" t="s">
        <v>221</v>
      </c>
      <c r="D94" s="101" t="s">
        <v>226</v>
      </c>
      <c r="E94" s="79" t="s">
        <v>876</v>
      </c>
      <c r="F94" s="28" t="s">
        <v>876</v>
      </c>
      <c r="G94" s="5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3" t="n">
        <f aca="false">L94*I94</f>
        <v>70</v>
      </c>
      <c r="N94" s="5" t="s">
        <v>887</v>
      </c>
      <c r="O94" s="79" t="n">
        <v>1</v>
      </c>
      <c r="P94" s="3" t="n">
        <v>23</v>
      </c>
      <c r="Q94" s="3" t="n">
        <f aca="false">I94*P94</f>
        <v>23</v>
      </c>
      <c r="R94" s="100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7" t="n">
        <v>1</v>
      </c>
      <c r="B95" s="77"/>
      <c r="C95" s="1" t="s">
        <v>221</v>
      </c>
      <c r="D95" s="101" t="s">
        <v>228</v>
      </c>
      <c r="E95" s="79" t="s">
        <v>876</v>
      </c>
      <c r="F95" s="28" t="s">
        <v>876</v>
      </c>
      <c r="G95" s="5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3" t="n">
        <f aca="false">L95*I95</f>
        <v>70</v>
      </c>
      <c r="N95" s="5" t="s">
        <v>887</v>
      </c>
      <c r="O95" s="79" t="n">
        <v>1</v>
      </c>
      <c r="P95" s="3" t="n">
        <v>19</v>
      </c>
      <c r="Q95" s="3" t="n">
        <f aca="false">I95*P95</f>
        <v>19</v>
      </c>
      <c r="R95" s="100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7" t="n">
        <v>1</v>
      </c>
      <c r="B96" s="77"/>
      <c r="C96" s="1" t="s">
        <v>221</v>
      </c>
      <c r="D96" s="101" t="s">
        <v>230</v>
      </c>
      <c r="E96" s="79" t="s">
        <v>876</v>
      </c>
      <c r="F96" s="28" t="s">
        <v>876</v>
      </c>
      <c r="G96" s="5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3" t="n">
        <f aca="false">L96*I96</f>
        <v>70</v>
      </c>
      <c r="N96" s="5" t="s">
        <v>883</v>
      </c>
      <c r="O96" s="79" t="n">
        <v>1</v>
      </c>
      <c r="P96" s="3" t="n">
        <v>18</v>
      </c>
      <c r="Q96" s="3" t="n">
        <f aca="false">I96*P96</f>
        <v>18</v>
      </c>
      <c r="R96" s="100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7" t="n">
        <v>1</v>
      </c>
      <c r="B97" s="77"/>
      <c r="C97" s="1" t="s">
        <v>221</v>
      </c>
      <c r="D97" s="101" t="s">
        <v>232</v>
      </c>
      <c r="E97" s="79" t="s">
        <v>876</v>
      </c>
      <c r="F97" s="28" t="s">
        <v>876</v>
      </c>
      <c r="G97" s="5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3" t="n">
        <f aca="false">L97*I97</f>
        <v>70</v>
      </c>
      <c r="N97" s="5" t="s">
        <v>883</v>
      </c>
      <c r="O97" s="79" t="n">
        <v>1</v>
      </c>
      <c r="P97" s="3" t="n">
        <v>14</v>
      </c>
      <c r="Q97" s="3" t="n">
        <f aca="false">I97*P97</f>
        <v>14</v>
      </c>
      <c r="R97" s="100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7" t="n">
        <v>1</v>
      </c>
      <c r="B98" s="77"/>
      <c r="C98" s="1" t="s">
        <v>221</v>
      </c>
      <c r="D98" s="101" t="s">
        <v>234</v>
      </c>
      <c r="E98" s="79" t="s">
        <v>876</v>
      </c>
      <c r="F98" s="28" t="s">
        <v>876</v>
      </c>
      <c r="G98" s="5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3" t="n">
        <f aca="false">L98*I98</f>
        <v>70</v>
      </c>
      <c r="N98" s="5" t="s">
        <v>883</v>
      </c>
      <c r="O98" s="79" t="n">
        <v>1</v>
      </c>
      <c r="P98" s="3" t="n">
        <v>18</v>
      </c>
      <c r="Q98" s="3" t="n">
        <f aca="false">I98*P98</f>
        <v>18</v>
      </c>
      <c r="R98" s="100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7" t="n">
        <v>1</v>
      </c>
      <c r="B99" s="77"/>
      <c r="C99" s="1" t="s">
        <v>221</v>
      </c>
      <c r="D99" s="101" t="s">
        <v>237</v>
      </c>
      <c r="E99" s="79" t="s">
        <v>876</v>
      </c>
      <c r="F99" s="28" t="s">
        <v>876</v>
      </c>
      <c r="G99" s="5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3" t="n">
        <f aca="false">L99*I99</f>
        <v>70</v>
      </c>
      <c r="N99" s="5" t="s">
        <v>883</v>
      </c>
      <c r="O99" s="79" t="n">
        <v>1</v>
      </c>
      <c r="P99" s="3" t="n">
        <v>14</v>
      </c>
      <c r="Q99" s="3" t="n">
        <f aca="false">I99*P99</f>
        <v>14</v>
      </c>
      <c r="R99" s="100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7" t="n">
        <v>1</v>
      </c>
      <c r="B100" s="77"/>
      <c r="C100" s="1" t="s">
        <v>221</v>
      </c>
      <c r="D100" s="101" t="s">
        <v>239</v>
      </c>
      <c r="E100" s="79" t="s">
        <v>876</v>
      </c>
      <c r="F100" s="28" t="s">
        <v>876</v>
      </c>
      <c r="G100" s="5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3" t="n">
        <f aca="false">L100*I100</f>
        <v>70</v>
      </c>
      <c r="N100" s="5" t="s">
        <v>883</v>
      </c>
      <c r="O100" s="79" t="n">
        <v>1</v>
      </c>
      <c r="P100" s="3" t="n">
        <v>14</v>
      </c>
      <c r="Q100" s="3" t="n">
        <f aca="false">I100*P100</f>
        <v>14</v>
      </c>
      <c r="R100" s="100" t="n">
        <f aca="false">Q100*L100</f>
        <v>980</v>
      </c>
      <c r="S100" s="3" t="n">
        <v>2</v>
      </c>
      <c r="T100" s="3" t="n">
        <v>7</v>
      </c>
    </row>
    <row r="101" s="16" customFormat="true" ht="16.5" hidden="false" customHeight="false" outlineLevel="0" collapsed="false">
      <c r="A101" s="16" t="n">
        <v>1</v>
      </c>
      <c r="B101" s="16" t="n">
        <v>1</v>
      </c>
      <c r="C101" s="16" t="s">
        <v>311</v>
      </c>
      <c r="D101" s="50" t="s">
        <v>312</v>
      </c>
      <c r="E101" s="18" t="s">
        <v>900</v>
      </c>
      <c r="F101" s="27" t="s">
        <v>876</v>
      </c>
      <c r="G101" s="20" t="s">
        <v>45</v>
      </c>
      <c r="H101" s="16" t="s">
        <v>313</v>
      </c>
      <c r="I101" s="18" t="n">
        <v>1</v>
      </c>
      <c r="J101" s="18" t="n">
        <v>60</v>
      </c>
      <c r="K101" s="18" t="n">
        <f aca="false">L101/J101</f>
        <v>4</v>
      </c>
      <c r="L101" s="18" t="n">
        <v>240</v>
      </c>
      <c r="M101" s="85" t="n">
        <f aca="false">L101*I101</f>
        <v>240</v>
      </c>
      <c r="N101" s="20" t="s">
        <v>883</v>
      </c>
      <c r="O101" s="18" t="n">
        <v>1</v>
      </c>
      <c r="P101" s="18" t="n">
        <v>11.5</v>
      </c>
      <c r="Q101" s="18" t="n">
        <f aca="false">I101*P101</f>
        <v>11.5</v>
      </c>
      <c r="R101" s="102" t="n">
        <f aca="false">Q101*L101</f>
        <v>2760</v>
      </c>
      <c r="S101" s="18" t="n">
        <v>3</v>
      </c>
    </row>
    <row r="102" s="16" customFormat="true" ht="16.5" hidden="false" customHeight="false" outlineLevel="0" collapsed="false">
      <c r="A102" s="16" t="n">
        <v>1</v>
      </c>
      <c r="B102" s="16" t="n">
        <v>1</v>
      </c>
      <c r="C102" s="16" t="s">
        <v>311</v>
      </c>
      <c r="D102" s="50" t="s">
        <v>314</v>
      </c>
      <c r="E102" s="18" t="s">
        <v>900</v>
      </c>
      <c r="F102" s="27" t="s">
        <v>876</v>
      </c>
      <c r="G102" s="20" t="s">
        <v>45</v>
      </c>
      <c r="H102" s="16" t="s">
        <v>315</v>
      </c>
      <c r="I102" s="18" t="n">
        <v>1</v>
      </c>
      <c r="J102" s="18" t="n">
        <v>60</v>
      </c>
      <c r="K102" s="18" t="n">
        <f aca="false">L102/J102</f>
        <v>2</v>
      </c>
      <c r="L102" s="18" t="n">
        <v>120</v>
      </c>
      <c r="M102" s="91" t="n">
        <f aca="false">L102*I102</f>
        <v>120</v>
      </c>
      <c r="N102" s="20" t="s">
        <v>883</v>
      </c>
      <c r="O102" s="18" t="n">
        <v>1</v>
      </c>
      <c r="P102" s="18" t="n">
        <v>16</v>
      </c>
      <c r="Q102" s="18" t="n">
        <f aca="false">I102*P102</f>
        <v>16</v>
      </c>
      <c r="R102" s="102" t="n">
        <f aca="false">Q102*L102</f>
        <v>1920</v>
      </c>
      <c r="S102" s="18" t="n">
        <v>3</v>
      </c>
    </row>
    <row r="103" s="8" customFormat="true" ht="16.5" hidden="false" customHeight="false" outlineLevel="0" collapsed="false">
      <c r="C103" s="8" t="s">
        <v>311</v>
      </c>
      <c r="D103" s="55" t="s">
        <v>316</v>
      </c>
      <c r="E103" s="10" t="s">
        <v>900</v>
      </c>
      <c r="F103" s="96" t="s">
        <v>877</v>
      </c>
      <c r="G103" s="98" t="s">
        <v>45</v>
      </c>
      <c r="H103" s="8" t="s">
        <v>317</v>
      </c>
      <c r="I103" s="10" t="n">
        <v>1</v>
      </c>
      <c r="J103" s="10" t="n">
        <v>100</v>
      </c>
      <c r="K103" s="10" t="n">
        <f aca="false">L103/J103</f>
        <v>2</v>
      </c>
      <c r="L103" s="10" t="n">
        <v>200</v>
      </c>
      <c r="M103" s="105" t="n">
        <f aca="false">L103*I103</f>
        <v>200</v>
      </c>
      <c r="N103" s="98" t="s">
        <v>883</v>
      </c>
      <c r="O103" s="10" t="n">
        <v>1</v>
      </c>
      <c r="P103" s="10" t="n">
        <v>16</v>
      </c>
      <c r="Q103" s="10" t="n">
        <f aca="false">I103*P103</f>
        <v>16</v>
      </c>
      <c r="R103" s="106" t="n">
        <f aca="false">Q103*L103</f>
        <v>3200</v>
      </c>
      <c r="S103" s="10" t="n">
        <v>3</v>
      </c>
    </row>
    <row r="104" s="16" customFormat="true" ht="16.5" hidden="false" customHeight="false" outlineLevel="0" collapsed="false">
      <c r="A104" s="16" t="n">
        <v>1</v>
      </c>
      <c r="B104" s="16" t="n">
        <v>1</v>
      </c>
      <c r="C104" s="16" t="s">
        <v>311</v>
      </c>
      <c r="D104" s="50" t="s">
        <v>318</v>
      </c>
      <c r="E104" s="18" t="s">
        <v>900</v>
      </c>
      <c r="F104" s="27" t="s">
        <v>876</v>
      </c>
      <c r="G104" s="20" t="s">
        <v>45</v>
      </c>
      <c r="H104" s="16" t="s">
        <v>319</v>
      </c>
      <c r="I104" s="18" t="n">
        <v>1</v>
      </c>
      <c r="J104" s="18" t="n">
        <v>100</v>
      </c>
      <c r="K104" s="18" t="n">
        <f aca="false">L104/J104</f>
        <v>2</v>
      </c>
      <c r="L104" s="18" t="n">
        <v>200</v>
      </c>
      <c r="M104" s="91" t="n">
        <f aca="false">L104*I104</f>
        <v>200</v>
      </c>
      <c r="N104" s="20" t="s">
        <v>883</v>
      </c>
      <c r="O104" s="18" t="n">
        <v>1</v>
      </c>
      <c r="P104" s="18" t="n">
        <v>17</v>
      </c>
      <c r="Q104" s="18" t="n">
        <f aca="false">I104*P104</f>
        <v>17</v>
      </c>
      <c r="R104" s="102" t="n">
        <f aca="false">Q104*L104</f>
        <v>3400</v>
      </c>
      <c r="S104" s="18" t="n">
        <v>3</v>
      </c>
    </row>
    <row r="105" s="16" customFormat="true" ht="16.5" hidden="false" customHeight="false" outlineLevel="0" collapsed="false">
      <c r="A105" s="16" t="n">
        <v>1</v>
      </c>
      <c r="B105" s="16" t="n">
        <v>1</v>
      </c>
      <c r="C105" s="16" t="s">
        <v>311</v>
      </c>
      <c r="D105" s="50" t="s">
        <v>320</v>
      </c>
      <c r="E105" s="18" t="s">
        <v>892</v>
      </c>
      <c r="F105" s="27" t="s">
        <v>876</v>
      </c>
      <c r="G105" s="20" t="s">
        <v>45</v>
      </c>
      <c r="H105" s="16" t="s">
        <v>321</v>
      </c>
      <c r="I105" s="18" t="n">
        <v>1</v>
      </c>
      <c r="J105" s="18" t="n">
        <v>100</v>
      </c>
      <c r="K105" s="18" t="n">
        <f aca="false">L105/J105</f>
        <v>2</v>
      </c>
      <c r="L105" s="18" t="n">
        <v>200</v>
      </c>
      <c r="M105" s="91" t="n">
        <f aca="false">L105*I105</f>
        <v>200</v>
      </c>
      <c r="N105" s="20" t="s">
        <v>883</v>
      </c>
      <c r="O105" s="18" t="n">
        <v>1</v>
      </c>
      <c r="P105" s="18" t="n">
        <v>19</v>
      </c>
      <c r="Q105" s="18" t="n">
        <f aca="false">I105*P105</f>
        <v>19</v>
      </c>
      <c r="R105" s="102" t="n">
        <f aca="false">Q105*L105</f>
        <v>3800</v>
      </c>
      <c r="S105" s="18" t="n">
        <v>3</v>
      </c>
    </row>
    <row r="106" s="16" customFormat="true" ht="16.5" hidden="false" customHeight="false" outlineLevel="0" collapsed="false">
      <c r="A106" s="16" t="n">
        <v>1</v>
      </c>
      <c r="B106" s="16" t="n">
        <v>1</v>
      </c>
      <c r="C106" s="16" t="s">
        <v>311</v>
      </c>
      <c r="D106" s="50" t="s">
        <v>322</v>
      </c>
      <c r="E106" s="18" t="s">
        <v>900</v>
      </c>
      <c r="F106" s="27" t="s">
        <v>187</v>
      </c>
      <c r="G106" s="20" t="s">
        <v>45</v>
      </c>
      <c r="H106" s="16" t="s">
        <v>323</v>
      </c>
      <c r="I106" s="18" t="n">
        <v>1</v>
      </c>
      <c r="J106" s="18" t="n">
        <v>60</v>
      </c>
      <c r="K106" s="18" t="n">
        <f aca="false">L106/J106</f>
        <v>1</v>
      </c>
      <c r="L106" s="18" t="n">
        <v>60</v>
      </c>
      <c r="M106" s="91" t="n">
        <f aca="false">L106*I106</f>
        <v>60</v>
      </c>
      <c r="N106" s="20" t="s">
        <v>883</v>
      </c>
      <c r="O106" s="18" t="n">
        <v>1</v>
      </c>
      <c r="P106" s="18" t="n">
        <v>20</v>
      </c>
      <c r="Q106" s="18" t="n">
        <f aca="false">I106*P106</f>
        <v>20</v>
      </c>
      <c r="R106" s="102" t="n">
        <f aca="false">Q106*L106</f>
        <v>1200</v>
      </c>
      <c r="S106" s="18" t="n">
        <v>3</v>
      </c>
    </row>
    <row r="107" s="16" customFormat="true" ht="16.5" hidden="false" customHeight="false" outlineLevel="0" collapsed="false">
      <c r="A107" s="16" t="n">
        <v>1</v>
      </c>
      <c r="B107" s="16" t="n">
        <v>1</v>
      </c>
      <c r="C107" s="16" t="s">
        <v>311</v>
      </c>
      <c r="D107" s="50" t="s">
        <v>324</v>
      </c>
      <c r="E107" s="18" t="s">
        <v>876</v>
      </c>
      <c r="F107" s="18" t="s">
        <v>187</v>
      </c>
      <c r="G107" s="20" t="s">
        <v>45</v>
      </c>
      <c r="H107" s="16" t="s">
        <v>325</v>
      </c>
      <c r="I107" s="18" t="n">
        <v>1</v>
      </c>
      <c r="J107" s="18" t="n">
        <v>60</v>
      </c>
      <c r="K107" s="18" t="n">
        <f aca="false">L107/J107</f>
        <v>0.5</v>
      </c>
      <c r="L107" s="18" t="n">
        <v>30</v>
      </c>
      <c r="M107" s="91" t="n">
        <f aca="false">L107*I107</f>
        <v>30</v>
      </c>
      <c r="N107" s="20" t="s">
        <v>883</v>
      </c>
      <c r="O107" s="18" t="n">
        <v>1</v>
      </c>
      <c r="P107" s="18" t="n">
        <v>23</v>
      </c>
      <c r="Q107" s="18" t="n">
        <f aca="false">I107*P107</f>
        <v>23</v>
      </c>
      <c r="R107" s="102" t="n">
        <f aca="false">Q107*L107</f>
        <v>690</v>
      </c>
    </row>
    <row r="108" s="16" customFormat="true" ht="16.5" hidden="false" customHeight="false" outlineLevel="0" collapsed="false">
      <c r="A108" s="16" t="n">
        <v>1</v>
      </c>
      <c r="B108" s="16" t="n">
        <v>1</v>
      </c>
      <c r="C108" s="16" t="s">
        <v>311</v>
      </c>
      <c r="D108" s="50" t="s">
        <v>326</v>
      </c>
      <c r="E108" s="18" t="s">
        <v>876</v>
      </c>
      <c r="F108" s="18" t="s">
        <v>187</v>
      </c>
      <c r="G108" s="20" t="s">
        <v>45</v>
      </c>
      <c r="H108" s="16" t="s">
        <v>327</v>
      </c>
      <c r="I108" s="18" t="n">
        <v>1</v>
      </c>
      <c r="J108" s="18" t="n">
        <v>60</v>
      </c>
      <c r="K108" s="18" t="n">
        <f aca="false">L108/J108</f>
        <v>0.5</v>
      </c>
      <c r="L108" s="18" t="n">
        <v>30</v>
      </c>
      <c r="M108" s="91" t="n">
        <f aca="false">L108*I108</f>
        <v>30</v>
      </c>
      <c r="N108" s="20" t="s">
        <v>883</v>
      </c>
      <c r="O108" s="18" t="n">
        <v>1</v>
      </c>
      <c r="P108" s="18" t="n">
        <v>27</v>
      </c>
      <c r="Q108" s="18" t="n">
        <f aca="false">I108*P108</f>
        <v>27</v>
      </c>
      <c r="R108" s="102" t="n">
        <f aca="false">Q108*L108</f>
        <v>810</v>
      </c>
    </row>
    <row r="109" s="16" customFormat="true" ht="16.5" hidden="false" customHeight="false" outlineLevel="0" collapsed="false">
      <c r="A109" s="16" t="n">
        <v>1</v>
      </c>
      <c r="B109" s="16" t="n">
        <v>1</v>
      </c>
      <c r="C109" s="16" t="s">
        <v>311</v>
      </c>
      <c r="D109" s="50" t="s">
        <v>328</v>
      </c>
      <c r="E109" s="18" t="s">
        <v>876</v>
      </c>
      <c r="F109" s="18" t="s">
        <v>187</v>
      </c>
      <c r="G109" s="20" t="s">
        <v>45</v>
      </c>
      <c r="H109" s="16" t="s">
        <v>329</v>
      </c>
      <c r="I109" s="18" t="n">
        <v>1</v>
      </c>
      <c r="J109" s="18" t="n">
        <v>60</v>
      </c>
      <c r="K109" s="18" t="n">
        <f aca="false">L109/J109</f>
        <v>0.5</v>
      </c>
      <c r="L109" s="18" t="n">
        <v>30</v>
      </c>
      <c r="M109" s="91" t="n">
        <f aca="false">L109*I109</f>
        <v>30</v>
      </c>
      <c r="N109" s="20" t="s">
        <v>883</v>
      </c>
      <c r="O109" s="18" t="n">
        <v>1</v>
      </c>
      <c r="P109" s="18" t="n">
        <v>29</v>
      </c>
      <c r="Q109" s="18" t="n">
        <f aca="false">I109*P109</f>
        <v>29</v>
      </c>
      <c r="R109" s="102" t="n">
        <f aca="false">Q109*L109</f>
        <v>870</v>
      </c>
    </row>
    <row r="110" s="30" customFormat="true" ht="16.5" hidden="false" customHeight="false" outlineLevel="0" collapsed="false">
      <c r="C110" s="30" t="s">
        <v>311</v>
      </c>
      <c r="D110" s="48" t="s">
        <v>330</v>
      </c>
      <c r="E110" s="33" t="s">
        <v>876</v>
      </c>
      <c r="F110" s="33" t="s">
        <v>187</v>
      </c>
      <c r="G110" s="49" t="s">
        <v>45</v>
      </c>
      <c r="H110" s="30" t="s">
        <v>331</v>
      </c>
      <c r="I110" s="33" t="n">
        <v>1</v>
      </c>
      <c r="J110" s="33" t="n">
        <v>60</v>
      </c>
      <c r="K110" s="33" t="n">
        <f aca="false">L110/J110</f>
        <v>0.5</v>
      </c>
      <c r="L110" s="33" t="n">
        <v>30</v>
      </c>
      <c r="M110" s="107" t="n">
        <f aca="false">L110*I110</f>
        <v>30</v>
      </c>
      <c r="N110" s="49" t="s">
        <v>883</v>
      </c>
      <c r="O110" s="33" t="n">
        <v>1</v>
      </c>
      <c r="P110" s="33" t="n">
        <v>39</v>
      </c>
      <c r="Q110" s="33" t="n">
        <f aca="false">I110*P110</f>
        <v>39</v>
      </c>
      <c r="R110" s="108" t="n">
        <f aca="false">Q110*L110</f>
        <v>1170</v>
      </c>
    </row>
    <row r="111" s="16" customFormat="true" ht="16.5" hidden="false" customHeight="false" outlineLevel="0" collapsed="false">
      <c r="A111" s="16" t="n">
        <v>1</v>
      </c>
      <c r="B111" s="16" t="n">
        <v>1</v>
      </c>
      <c r="C111" s="16" t="s">
        <v>311</v>
      </c>
      <c r="D111" s="50" t="s">
        <v>333</v>
      </c>
      <c r="E111" s="18" t="s">
        <v>900</v>
      </c>
      <c r="F111" s="27" t="s">
        <v>876</v>
      </c>
      <c r="G111" s="20"/>
      <c r="H111" s="16" t="s">
        <v>334</v>
      </c>
      <c r="I111" s="18" t="n">
        <v>1</v>
      </c>
      <c r="J111" s="18" t="n">
        <v>60</v>
      </c>
      <c r="K111" s="18" t="n">
        <v>0</v>
      </c>
      <c r="L111" s="18"/>
      <c r="M111" s="85" t="n">
        <f aca="false">L111*I111</f>
        <v>0</v>
      </c>
      <c r="N111" s="20" t="s">
        <v>883</v>
      </c>
      <c r="O111" s="18" t="n">
        <v>1</v>
      </c>
      <c r="P111" s="18" t="n">
        <v>11.5</v>
      </c>
      <c r="Q111" s="18" t="n">
        <f aca="false">I111*P111</f>
        <v>11.5</v>
      </c>
      <c r="R111" s="102" t="n">
        <f aca="false">Q111*L111</f>
        <v>0</v>
      </c>
      <c r="S111" s="18" t="n">
        <v>3</v>
      </c>
    </row>
    <row r="112" s="16" customFormat="true" ht="16.5" hidden="false" customHeight="false" outlineLevel="0" collapsed="false">
      <c r="A112" s="16" t="n">
        <v>1</v>
      </c>
      <c r="B112" s="16" t="n">
        <v>1</v>
      </c>
      <c r="C112" s="19" t="s">
        <v>335</v>
      </c>
      <c r="D112" s="50" t="s">
        <v>336</v>
      </c>
      <c r="E112" s="18" t="s">
        <v>900</v>
      </c>
      <c r="F112" s="27" t="s">
        <v>876</v>
      </c>
      <c r="G112" s="20"/>
      <c r="H112" s="16" t="s">
        <v>337</v>
      </c>
      <c r="I112" s="18" t="n">
        <v>1</v>
      </c>
      <c r="J112" s="18" t="n">
        <v>40</v>
      </c>
      <c r="K112" s="18" t="n">
        <f aca="false">L112/J112</f>
        <v>7</v>
      </c>
      <c r="L112" s="18" t="n">
        <v>280</v>
      </c>
      <c r="M112" s="91" t="n">
        <f aca="false">L112*I112</f>
        <v>280</v>
      </c>
      <c r="N112" s="20" t="s">
        <v>883</v>
      </c>
      <c r="O112" s="18" t="n">
        <v>1</v>
      </c>
      <c r="P112" s="18" t="n">
        <v>80</v>
      </c>
      <c r="Q112" s="18" t="n">
        <f aca="false">I112*P112</f>
        <v>80</v>
      </c>
      <c r="R112" s="102" t="n">
        <f aca="false">Q112*L112</f>
        <v>22400</v>
      </c>
      <c r="S112" s="18" t="n">
        <v>4</v>
      </c>
    </row>
    <row r="113" s="16" customFormat="true" ht="16.5" hidden="false" customHeight="false" outlineLevel="0" collapsed="false">
      <c r="A113" s="16" t="n">
        <v>1</v>
      </c>
      <c r="B113" s="16" t="n">
        <v>1</v>
      </c>
      <c r="C113" s="19" t="s">
        <v>335</v>
      </c>
      <c r="D113" s="50" t="s">
        <v>338</v>
      </c>
      <c r="E113" s="18" t="s">
        <v>900</v>
      </c>
      <c r="F113" s="27" t="s">
        <v>876</v>
      </c>
      <c r="G113" s="18"/>
      <c r="H113" s="19" t="s">
        <v>339</v>
      </c>
      <c r="I113" s="18" t="n">
        <v>1</v>
      </c>
      <c r="J113" s="18" t="n">
        <v>5</v>
      </c>
      <c r="K113" s="18" t="n">
        <f aca="false">L113/J113</f>
        <v>10</v>
      </c>
      <c r="L113" s="18" t="n">
        <v>50</v>
      </c>
      <c r="M113" s="91" t="n">
        <f aca="false">L113*I113</f>
        <v>50</v>
      </c>
      <c r="N113" s="20" t="s">
        <v>908</v>
      </c>
      <c r="O113" s="18"/>
      <c r="P113" s="18" t="n">
        <v>105</v>
      </c>
      <c r="Q113" s="18" t="n">
        <f aca="false">I113*P113</f>
        <v>105</v>
      </c>
      <c r="R113" s="102" t="n">
        <f aca="false">Q113*L113</f>
        <v>5250</v>
      </c>
      <c r="S113" s="16" t="s">
        <v>201</v>
      </c>
    </row>
    <row r="114" s="16" customFormat="true" ht="16.5" hidden="false" customHeight="false" outlineLevel="0" collapsed="false">
      <c r="A114" s="16" t="n">
        <v>1</v>
      </c>
      <c r="B114" s="16" t="n">
        <v>1</v>
      </c>
      <c r="C114" s="19" t="s">
        <v>335</v>
      </c>
      <c r="D114" s="50" t="s">
        <v>340</v>
      </c>
      <c r="E114" s="18" t="s">
        <v>900</v>
      </c>
      <c r="F114" s="27" t="s">
        <v>876</v>
      </c>
      <c r="G114" s="18"/>
      <c r="H114" s="19" t="s">
        <v>341</v>
      </c>
      <c r="I114" s="18" t="n">
        <v>1</v>
      </c>
      <c r="J114" s="18" t="n">
        <v>5</v>
      </c>
      <c r="K114" s="18" t="n">
        <f aca="false">L114/J114</f>
        <v>0</v>
      </c>
      <c r="L114" s="18"/>
      <c r="M114" s="91" t="n">
        <f aca="false">L114*I114</f>
        <v>0</v>
      </c>
      <c r="N114" s="20" t="s">
        <v>908</v>
      </c>
      <c r="O114" s="18"/>
      <c r="P114" s="18" t="n">
        <v>105</v>
      </c>
      <c r="Q114" s="18" t="n">
        <f aca="false">I114*P114</f>
        <v>105</v>
      </c>
      <c r="R114" s="102" t="n">
        <f aca="false">Q114*L114</f>
        <v>0</v>
      </c>
      <c r="S114" s="16" t="s">
        <v>201</v>
      </c>
    </row>
    <row r="115" s="16" customFormat="true" ht="16.5" hidden="false" customHeight="false" outlineLevel="0" collapsed="false">
      <c r="A115" s="16" t="n">
        <v>1</v>
      </c>
      <c r="B115" s="16" t="n">
        <v>1</v>
      </c>
      <c r="C115" s="19" t="s">
        <v>335</v>
      </c>
      <c r="D115" s="50" t="s">
        <v>342</v>
      </c>
      <c r="E115" s="18" t="s">
        <v>900</v>
      </c>
      <c r="F115" s="27" t="s">
        <v>876</v>
      </c>
      <c r="G115" s="18"/>
      <c r="H115" s="19" t="s">
        <v>343</v>
      </c>
      <c r="I115" s="18" t="n">
        <v>1</v>
      </c>
      <c r="J115" s="18" t="n">
        <v>5</v>
      </c>
      <c r="K115" s="18" t="n">
        <f aca="false">L115/J115</f>
        <v>0</v>
      </c>
      <c r="L115" s="18"/>
      <c r="M115" s="91" t="n">
        <f aca="false">L115*I115</f>
        <v>0</v>
      </c>
      <c r="N115" s="20" t="s">
        <v>908</v>
      </c>
      <c r="O115" s="18"/>
      <c r="P115" s="18" t="n">
        <v>105</v>
      </c>
      <c r="Q115" s="18" t="n">
        <f aca="false">I115*P115</f>
        <v>105</v>
      </c>
      <c r="R115" s="102" t="n">
        <f aca="false">Q115*L115</f>
        <v>0</v>
      </c>
      <c r="S115" s="16" t="s">
        <v>201</v>
      </c>
    </row>
    <row r="116" s="8" customFormat="true" ht="16.5" hidden="false" customHeight="false" outlineLevel="0" collapsed="false">
      <c r="C116" s="11" t="s">
        <v>335</v>
      </c>
      <c r="D116" s="55" t="s">
        <v>344</v>
      </c>
      <c r="E116" s="10" t="s">
        <v>900</v>
      </c>
      <c r="F116" s="96" t="s">
        <v>876</v>
      </c>
      <c r="G116" s="10"/>
      <c r="H116" s="11" t="s">
        <v>345</v>
      </c>
      <c r="I116" s="10" t="n">
        <v>1</v>
      </c>
      <c r="J116" s="10" t="n">
        <v>5</v>
      </c>
      <c r="K116" s="10" t="n">
        <f aca="false">L116/J116</f>
        <v>0</v>
      </c>
      <c r="L116" s="10"/>
      <c r="M116" s="105" t="n">
        <f aca="false">L116*I116</f>
        <v>0</v>
      </c>
      <c r="N116" s="98" t="s">
        <v>908</v>
      </c>
      <c r="O116" s="10"/>
      <c r="P116" s="10" t="n">
        <v>105</v>
      </c>
      <c r="Q116" s="10" t="n">
        <f aca="false">I116*P116</f>
        <v>105</v>
      </c>
      <c r="R116" s="106" t="n">
        <f aca="false">Q116*L116</f>
        <v>0</v>
      </c>
      <c r="S116" s="8" t="s">
        <v>201</v>
      </c>
    </row>
    <row r="117" s="16" customFormat="true" ht="16.5" hidden="false" customHeight="false" outlineLevel="0" collapsed="false">
      <c r="A117" s="16" t="n">
        <v>1</v>
      </c>
      <c r="B117" s="16" t="n">
        <v>1</v>
      </c>
      <c r="C117" s="19" t="s">
        <v>335</v>
      </c>
      <c r="D117" s="50" t="s">
        <v>346</v>
      </c>
      <c r="E117" s="18" t="s">
        <v>900</v>
      </c>
      <c r="F117" s="27" t="s">
        <v>876</v>
      </c>
      <c r="G117" s="18"/>
      <c r="H117" s="19" t="s">
        <v>347</v>
      </c>
      <c r="I117" s="18" t="n">
        <v>1</v>
      </c>
      <c r="J117" s="18" t="n">
        <v>5</v>
      </c>
      <c r="K117" s="18" t="n">
        <f aca="false">L117/J117</f>
        <v>0</v>
      </c>
      <c r="L117" s="18"/>
      <c r="M117" s="91" t="n">
        <f aca="false">L117*I117</f>
        <v>0</v>
      </c>
      <c r="N117" s="20" t="s">
        <v>908</v>
      </c>
      <c r="O117" s="18"/>
      <c r="P117" s="18" t="n">
        <v>105</v>
      </c>
      <c r="Q117" s="18" t="n">
        <f aca="false">I117*P117</f>
        <v>105</v>
      </c>
      <c r="R117" s="102" t="n">
        <f aca="false">Q117*L117</f>
        <v>0</v>
      </c>
      <c r="S117" s="16" t="s">
        <v>201</v>
      </c>
    </row>
    <row r="118" s="16" customFormat="true" ht="16.5" hidden="false" customHeight="false" outlineLevel="0" collapsed="false">
      <c r="A118" s="16" t="n">
        <v>1</v>
      </c>
      <c r="B118" s="16" t="n">
        <v>1</v>
      </c>
      <c r="C118" s="19" t="s">
        <v>335</v>
      </c>
      <c r="D118" s="50" t="s">
        <v>348</v>
      </c>
      <c r="E118" s="18" t="s">
        <v>900</v>
      </c>
      <c r="F118" s="27" t="s">
        <v>876</v>
      </c>
      <c r="G118" s="18"/>
      <c r="H118" s="19" t="s">
        <v>349</v>
      </c>
      <c r="I118" s="18" t="n">
        <v>1</v>
      </c>
      <c r="J118" s="18" t="n">
        <v>5</v>
      </c>
      <c r="K118" s="18" t="n">
        <f aca="false">L118/J118</f>
        <v>0</v>
      </c>
      <c r="L118" s="18"/>
      <c r="M118" s="91" t="n">
        <f aca="false">L118*I118</f>
        <v>0</v>
      </c>
      <c r="N118" s="20" t="s">
        <v>908</v>
      </c>
      <c r="O118" s="18"/>
      <c r="P118" s="18" t="n">
        <v>105</v>
      </c>
      <c r="Q118" s="18" t="n">
        <f aca="false">I118*P118</f>
        <v>105</v>
      </c>
      <c r="R118" s="102" t="n">
        <f aca="false">Q118*L118</f>
        <v>0</v>
      </c>
      <c r="S118" s="16" t="s">
        <v>201</v>
      </c>
    </row>
    <row r="119" s="8" customFormat="true" ht="16.5" hidden="false" customHeight="false" outlineLevel="0" collapsed="false">
      <c r="C119" s="11" t="s">
        <v>335</v>
      </c>
      <c r="D119" s="55" t="s">
        <v>350</v>
      </c>
      <c r="E119" s="10" t="s">
        <v>900</v>
      </c>
      <c r="F119" s="96" t="s">
        <v>876</v>
      </c>
      <c r="G119" s="10"/>
      <c r="H119" s="11" t="s">
        <v>351</v>
      </c>
      <c r="I119" s="10" t="n">
        <v>1</v>
      </c>
      <c r="J119" s="10" t="n">
        <v>5</v>
      </c>
      <c r="K119" s="10" t="n">
        <f aca="false">L119/J119</f>
        <v>0</v>
      </c>
      <c r="L119" s="10"/>
      <c r="M119" s="105" t="n">
        <f aca="false">L119*I119</f>
        <v>0</v>
      </c>
      <c r="N119" s="98" t="s">
        <v>908</v>
      </c>
      <c r="O119" s="10"/>
      <c r="P119" s="10" t="n">
        <v>105</v>
      </c>
      <c r="Q119" s="10" t="n">
        <f aca="false">I119*P119</f>
        <v>105</v>
      </c>
      <c r="R119" s="106" t="n">
        <f aca="false">Q119*L119</f>
        <v>0</v>
      </c>
      <c r="S119" s="8" t="s">
        <v>201</v>
      </c>
    </row>
    <row r="120" s="8" customFormat="true" ht="16.5" hidden="false" customHeight="false" outlineLevel="0" collapsed="false">
      <c r="C120" s="11" t="s">
        <v>335</v>
      </c>
      <c r="D120" s="55" t="s">
        <v>352</v>
      </c>
      <c r="E120" s="10" t="s">
        <v>900</v>
      </c>
      <c r="F120" s="96" t="s">
        <v>876</v>
      </c>
      <c r="G120" s="10"/>
      <c r="H120" s="11" t="s">
        <v>353</v>
      </c>
      <c r="I120" s="10" t="n">
        <v>1</v>
      </c>
      <c r="J120" s="10" t="n">
        <v>5</v>
      </c>
      <c r="K120" s="10" t="n">
        <f aca="false">L120/J120</f>
        <v>0</v>
      </c>
      <c r="L120" s="10"/>
      <c r="M120" s="105" t="n">
        <f aca="false">L120*I120</f>
        <v>0</v>
      </c>
      <c r="N120" s="98" t="s">
        <v>908</v>
      </c>
      <c r="O120" s="10"/>
      <c r="P120" s="10" t="n">
        <v>105</v>
      </c>
      <c r="Q120" s="10" t="n">
        <f aca="false">I120*P120</f>
        <v>105</v>
      </c>
      <c r="R120" s="106" t="n">
        <f aca="false">Q120*L120</f>
        <v>0</v>
      </c>
      <c r="S120" s="8" t="s">
        <v>201</v>
      </c>
    </row>
    <row r="121" s="8" customFormat="true" ht="16.5" hidden="false" customHeight="false" outlineLevel="0" collapsed="false">
      <c r="C121" s="11" t="s">
        <v>335</v>
      </c>
      <c r="D121" s="55" t="s">
        <v>354</v>
      </c>
      <c r="E121" s="10" t="s">
        <v>900</v>
      </c>
      <c r="F121" s="96" t="s">
        <v>876</v>
      </c>
      <c r="G121" s="10"/>
      <c r="H121" s="11" t="s">
        <v>355</v>
      </c>
      <c r="I121" s="10" t="n">
        <v>1</v>
      </c>
      <c r="J121" s="10" t="n">
        <v>5</v>
      </c>
      <c r="K121" s="10" t="n">
        <f aca="false">L121/J121</f>
        <v>0</v>
      </c>
      <c r="L121" s="10"/>
      <c r="M121" s="105" t="n">
        <f aca="false">L121*I121</f>
        <v>0</v>
      </c>
      <c r="N121" s="98" t="s">
        <v>908</v>
      </c>
      <c r="O121" s="10"/>
      <c r="P121" s="10" t="n">
        <v>105</v>
      </c>
      <c r="Q121" s="10" t="n">
        <f aca="false">I121*P121</f>
        <v>105</v>
      </c>
      <c r="R121" s="106" t="n">
        <f aca="false">Q121*L121</f>
        <v>0</v>
      </c>
      <c r="S121" s="8" t="s">
        <v>201</v>
      </c>
    </row>
    <row r="122" s="16" customFormat="true" ht="16.5" hidden="false" customHeight="false" outlineLevel="0" collapsed="false">
      <c r="A122" s="16" t="n">
        <v>1</v>
      </c>
      <c r="B122" s="16" t="n">
        <v>1</v>
      </c>
      <c r="C122" s="19" t="s">
        <v>335</v>
      </c>
      <c r="D122" s="50" t="s">
        <v>356</v>
      </c>
      <c r="E122" s="18" t="s">
        <v>900</v>
      </c>
      <c r="F122" s="27" t="s">
        <v>876</v>
      </c>
      <c r="G122" s="20"/>
      <c r="H122" s="16" t="s">
        <v>357</v>
      </c>
      <c r="I122" s="18" t="n">
        <v>1</v>
      </c>
      <c r="J122" s="18" t="n">
        <v>40</v>
      </c>
      <c r="K122" s="18" t="n">
        <f aca="false">L122/J122</f>
        <v>7</v>
      </c>
      <c r="L122" s="18" t="n">
        <v>280</v>
      </c>
      <c r="M122" s="91" t="n">
        <f aca="false">L122*I122</f>
        <v>280</v>
      </c>
      <c r="N122" s="20" t="s">
        <v>883</v>
      </c>
      <c r="O122" s="18" t="n">
        <v>1</v>
      </c>
      <c r="P122" s="18" t="n">
        <v>80</v>
      </c>
      <c r="Q122" s="18" t="n">
        <f aca="false">I122*P122</f>
        <v>80</v>
      </c>
      <c r="R122" s="102" t="n">
        <f aca="false">Q122*L122</f>
        <v>22400</v>
      </c>
      <c r="S122" s="18" t="n">
        <v>4</v>
      </c>
    </row>
    <row r="123" s="16" customFormat="true" ht="16.5" hidden="false" customHeight="false" outlineLevel="0" collapsed="false">
      <c r="A123" s="16" t="n">
        <v>1</v>
      </c>
      <c r="B123" s="16" t="n">
        <v>1</v>
      </c>
      <c r="C123" s="16" t="s">
        <v>358</v>
      </c>
      <c r="D123" s="50" t="s">
        <v>359</v>
      </c>
      <c r="E123" s="18" t="s">
        <v>876</v>
      </c>
      <c r="F123" s="27" t="s">
        <v>909</v>
      </c>
      <c r="G123" s="18"/>
      <c r="H123" s="16" t="s">
        <v>360</v>
      </c>
      <c r="I123" s="18" t="n">
        <v>1</v>
      </c>
      <c r="J123" s="18" t="n">
        <v>150</v>
      </c>
      <c r="K123" s="18" t="n">
        <f aca="false">L123/J123</f>
        <v>0.1</v>
      </c>
      <c r="L123" s="18" t="n">
        <v>15</v>
      </c>
      <c r="M123" s="91" t="n">
        <f aca="false">L123*I123</f>
        <v>15</v>
      </c>
      <c r="N123" s="20" t="s">
        <v>883</v>
      </c>
      <c r="O123" s="18" t="n">
        <v>1</v>
      </c>
      <c r="P123" s="18" t="n">
        <v>3.8</v>
      </c>
      <c r="Q123" s="18" t="n">
        <f aca="false">I123*P123</f>
        <v>3.8</v>
      </c>
      <c r="R123" s="102" t="n">
        <f aca="false">Q123*L123</f>
        <v>57</v>
      </c>
      <c r="S123" s="18" t="n">
        <v>1</v>
      </c>
      <c r="T123" s="16" t="n">
        <v>4.5</v>
      </c>
    </row>
    <row r="124" s="16" customFormat="true" ht="16.5" hidden="false" customHeight="false" outlineLevel="0" collapsed="false">
      <c r="A124" s="16" t="n">
        <v>1</v>
      </c>
      <c r="B124" s="16" t="n">
        <v>1</v>
      </c>
      <c r="C124" s="16" t="s">
        <v>358</v>
      </c>
      <c r="D124" s="50" t="s">
        <v>361</v>
      </c>
      <c r="E124" s="18" t="s">
        <v>876</v>
      </c>
      <c r="F124" s="27" t="s">
        <v>909</v>
      </c>
      <c r="G124" s="18"/>
      <c r="H124" s="16" t="s">
        <v>362</v>
      </c>
      <c r="I124" s="18" t="n">
        <v>1</v>
      </c>
      <c r="J124" s="18" t="n">
        <v>150</v>
      </c>
      <c r="K124" s="18" t="n">
        <f aca="false">L124/J124</f>
        <v>0.1</v>
      </c>
      <c r="L124" s="18" t="n">
        <v>15</v>
      </c>
      <c r="M124" s="91" t="n">
        <f aca="false">L124*I124</f>
        <v>15</v>
      </c>
      <c r="N124" s="20" t="s">
        <v>883</v>
      </c>
      <c r="O124" s="18" t="n">
        <v>1</v>
      </c>
      <c r="P124" s="18" t="n">
        <v>3.8</v>
      </c>
      <c r="Q124" s="18" t="n">
        <f aca="false">I124*P124</f>
        <v>3.8</v>
      </c>
      <c r="R124" s="102" t="n">
        <f aca="false">Q124*L124</f>
        <v>57</v>
      </c>
      <c r="S124" s="18" t="n">
        <v>1</v>
      </c>
      <c r="T124" s="16" t="n">
        <v>4.5</v>
      </c>
    </row>
    <row r="125" s="16" customFormat="true" ht="16.5" hidden="false" customHeight="false" outlineLevel="0" collapsed="false">
      <c r="A125" s="16" t="n">
        <v>1</v>
      </c>
      <c r="B125" s="16" t="n">
        <v>1</v>
      </c>
      <c r="C125" s="16" t="s">
        <v>358</v>
      </c>
      <c r="D125" s="50" t="s">
        <v>363</v>
      </c>
      <c r="E125" s="18" t="s">
        <v>876</v>
      </c>
      <c r="F125" s="27" t="s">
        <v>909</v>
      </c>
      <c r="G125" s="18"/>
      <c r="H125" s="16" t="s">
        <v>364</v>
      </c>
      <c r="I125" s="18" t="n">
        <v>1</v>
      </c>
      <c r="J125" s="18" t="n">
        <v>150</v>
      </c>
      <c r="K125" s="18" t="n">
        <f aca="false">L125/J125</f>
        <v>0.1</v>
      </c>
      <c r="L125" s="18" t="n">
        <v>15</v>
      </c>
      <c r="M125" s="91" t="n">
        <f aca="false">L125*I125</f>
        <v>15</v>
      </c>
      <c r="N125" s="20" t="s">
        <v>883</v>
      </c>
      <c r="O125" s="18" t="n">
        <v>1</v>
      </c>
      <c r="P125" s="18" t="n">
        <v>3.8</v>
      </c>
      <c r="Q125" s="18" t="n">
        <f aca="false">I125*P125</f>
        <v>3.8</v>
      </c>
      <c r="R125" s="102" t="n">
        <f aca="false">Q125*L125</f>
        <v>57</v>
      </c>
      <c r="S125" s="18" t="n">
        <v>1</v>
      </c>
      <c r="T125" s="16" t="n">
        <v>4.5</v>
      </c>
    </row>
    <row r="126" s="16" customFormat="true" ht="16.5" hidden="false" customHeight="false" outlineLevel="0" collapsed="false">
      <c r="A126" s="16" t="n">
        <v>1</v>
      </c>
      <c r="B126" s="16" t="n">
        <v>1</v>
      </c>
      <c r="C126" s="16" t="s">
        <v>358</v>
      </c>
      <c r="D126" s="50" t="s">
        <v>365</v>
      </c>
      <c r="E126" s="18" t="s">
        <v>876</v>
      </c>
      <c r="F126" s="27" t="s">
        <v>909</v>
      </c>
      <c r="G126" s="18"/>
      <c r="H126" s="16" t="s">
        <v>366</v>
      </c>
      <c r="I126" s="18" t="n">
        <v>1</v>
      </c>
      <c r="J126" s="18" t="n">
        <v>150</v>
      </c>
      <c r="K126" s="18" t="n">
        <f aca="false">L126/J126</f>
        <v>0.1</v>
      </c>
      <c r="L126" s="18" t="n">
        <v>15</v>
      </c>
      <c r="M126" s="91" t="n">
        <f aca="false">L126*I126</f>
        <v>15</v>
      </c>
      <c r="N126" s="20" t="s">
        <v>883</v>
      </c>
      <c r="O126" s="18" t="n">
        <v>1</v>
      </c>
      <c r="P126" s="18" t="n">
        <v>3.8</v>
      </c>
      <c r="Q126" s="18" t="n">
        <f aca="false">I126*P126</f>
        <v>3.8</v>
      </c>
      <c r="R126" s="102" t="n">
        <f aca="false">Q126*L126</f>
        <v>57</v>
      </c>
      <c r="S126" s="18" t="n">
        <v>1</v>
      </c>
      <c r="T126" s="16" t="n">
        <v>4.5</v>
      </c>
    </row>
    <row r="127" s="16" customFormat="true" ht="16.5" hidden="false" customHeight="false" outlineLevel="0" collapsed="false">
      <c r="A127" s="16" t="n">
        <v>1</v>
      </c>
      <c r="B127" s="16" t="n">
        <v>1</v>
      </c>
      <c r="C127" s="16" t="s">
        <v>358</v>
      </c>
      <c r="D127" s="50" t="s">
        <v>367</v>
      </c>
      <c r="E127" s="18" t="s">
        <v>876</v>
      </c>
      <c r="F127" s="27" t="s">
        <v>909</v>
      </c>
      <c r="G127" s="18"/>
      <c r="H127" s="16" t="s">
        <v>368</v>
      </c>
      <c r="I127" s="18" t="n">
        <v>1</v>
      </c>
      <c r="J127" s="18" t="n">
        <v>150</v>
      </c>
      <c r="K127" s="18" t="n">
        <f aca="false">L127/J127</f>
        <v>0.1</v>
      </c>
      <c r="L127" s="18" t="n">
        <v>15</v>
      </c>
      <c r="M127" s="91" t="n">
        <f aca="false">L127*I127</f>
        <v>15</v>
      </c>
      <c r="N127" s="20" t="s">
        <v>883</v>
      </c>
      <c r="O127" s="18" t="n">
        <v>1</v>
      </c>
      <c r="P127" s="18" t="n">
        <v>3.8</v>
      </c>
      <c r="Q127" s="18" t="n">
        <f aca="false">I127*P127</f>
        <v>3.8</v>
      </c>
      <c r="R127" s="102" t="n">
        <f aca="false">Q127*L127</f>
        <v>57</v>
      </c>
      <c r="S127" s="18" t="n">
        <v>1</v>
      </c>
      <c r="T127" s="16" t="n">
        <v>4.5</v>
      </c>
    </row>
    <row r="128" s="16" customFormat="true" ht="16.5" hidden="false" customHeight="false" outlineLevel="0" collapsed="false">
      <c r="A128" s="16" t="n">
        <v>1</v>
      </c>
      <c r="B128" s="16" t="n">
        <v>1</v>
      </c>
      <c r="C128" s="16" t="s">
        <v>358</v>
      </c>
      <c r="D128" s="50" t="s">
        <v>369</v>
      </c>
      <c r="E128" s="18" t="s">
        <v>876</v>
      </c>
      <c r="F128" s="27" t="s">
        <v>909</v>
      </c>
      <c r="G128" s="18"/>
      <c r="H128" s="16" t="s">
        <v>370</v>
      </c>
      <c r="I128" s="18" t="n">
        <v>1</v>
      </c>
      <c r="J128" s="18" t="n">
        <v>150</v>
      </c>
      <c r="K128" s="18" t="n">
        <f aca="false">L128/J128</f>
        <v>0.1</v>
      </c>
      <c r="L128" s="18" t="n">
        <v>15</v>
      </c>
      <c r="M128" s="91" t="n">
        <f aca="false">L128*I128</f>
        <v>15</v>
      </c>
      <c r="N128" s="20" t="s">
        <v>883</v>
      </c>
      <c r="O128" s="18" t="n">
        <v>1</v>
      </c>
      <c r="P128" s="18" t="n">
        <v>3.8</v>
      </c>
      <c r="Q128" s="18" t="n">
        <f aca="false">I128*P128</f>
        <v>3.8</v>
      </c>
      <c r="R128" s="102" t="n">
        <f aca="false">Q128*L128</f>
        <v>57</v>
      </c>
      <c r="S128" s="18" t="n">
        <v>1</v>
      </c>
      <c r="T128" s="16" t="n">
        <v>4.5</v>
      </c>
    </row>
    <row r="129" s="16" customFormat="true" ht="16.5" hidden="false" customHeight="false" outlineLevel="0" collapsed="false">
      <c r="A129" s="16" t="n">
        <v>1</v>
      </c>
      <c r="B129" s="16" t="n">
        <v>1</v>
      </c>
      <c r="C129" s="16" t="s">
        <v>358</v>
      </c>
      <c r="D129" s="50" t="s">
        <v>371</v>
      </c>
      <c r="E129" s="18" t="s">
        <v>876</v>
      </c>
      <c r="F129" s="27" t="s">
        <v>910</v>
      </c>
      <c r="G129" s="18"/>
      <c r="H129" s="16" t="s">
        <v>372</v>
      </c>
      <c r="I129" s="18" t="n">
        <v>1</v>
      </c>
      <c r="J129" s="18" t="n">
        <v>150</v>
      </c>
      <c r="K129" s="18" t="n">
        <f aca="false">L129/J129</f>
        <v>0.1</v>
      </c>
      <c r="L129" s="18" t="n">
        <v>15</v>
      </c>
      <c r="M129" s="91" t="n">
        <f aca="false">L129*I129</f>
        <v>15</v>
      </c>
      <c r="N129" s="20" t="s">
        <v>883</v>
      </c>
      <c r="O129" s="18" t="n">
        <v>1</v>
      </c>
      <c r="P129" s="18" t="n">
        <v>3.8</v>
      </c>
      <c r="Q129" s="18" t="n">
        <f aca="false">I129*P129</f>
        <v>3.8</v>
      </c>
      <c r="R129" s="102" t="n">
        <f aca="false">Q129*L129</f>
        <v>57</v>
      </c>
      <c r="S129" s="18" t="n">
        <v>1</v>
      </c>
      <c r="T129" s="16" t="n">
        <v>4.5</v>
      </c>
    </row>
    <row r="130" s="16" customFormat="true" ht="16.5" hidden="false" customHeight="false" outlineLevel="0" collapsed="false">
      <c r="A130" s="16" t="n">
        <v>1</v>
      </c>
      <c r="B130" s="16" t="n">
        <v>1</v>
      </c>
      <c r="C130" s="16" t="s">
        <v>358</v>
      </c>
      <c r="D130" s="50" t="s">
        <v>373</v>
      </c>
      <c r="E130" s="18" t="s">
        <v>876</v>
      </c>
      <c r="F130" s="27" t="s">
        <v>910</v>
      </c>
      <c r="G130" s="18"/>
      <c r="H130" s="16" t="s">
        <v>374</v>
      </c>
      <c r="I130" s="18" t="n">
        <v>1</v>
      </c>
      <c r="J130" s="18" t="n">
        <v>150</v>
      </c>
      <c r="K130" s="18" t="n">
        <f aca="false">L130/J130</f>
        <v>0.1</v>
      </c>
      <c r="L130" s="18" t="n">
        <v>15</v>
      </c>
      <c r="M130" s="91" t="n">
        <f aca="false">L130*I130</f>
        <v>15</v>
      </c>
      <c r="N130" s="20" t="s">
        <v>883</v>
      </c>
      <c r="O130" s="18" t="n">
        <v>1</v>
      </c>
      <c r="P130" s="18" t="n">
        <v>3.8</v>
      </c>
      <c r="Q130" s="18" t="n">
        <f aca="false">I130*P130</f>
        <v>3.8</v>
      </c>
      <c r="R130" s="102" t="n">
        <f aca="false">Q130*L130</f>
        <v>57</v>
      </c>
      <c r="S130" s="18" t="n">
        <v>1</v>
      </c>
      <c r="T130" s="16" t="n">
        <v>4.5</v>
      </c>
    </row>
    <row r="131" s="16" customFormat="true" ht="16.5" hidden="false" customHeight="false" outlineLevel="0" collapsed="false">
      <c r="A131" s="16" t="n">
        <v>1</v>
      </c>
      <c r="B131" s="16" t="n">
        <v>1</v>
      </c>
      <c r="C131" s="16" t="s">
        <v>358</v>
      </c>
      <c r="D131" s="50" t="s">
        <v>375</v>
      </c>
      <c r="E131" s="18" t="s">
        <v>876</v>
      </c>
      <c r="F131" s="27" t="s">
        <v>909</v>
      </c>
      <c r="G131" s="18"/>
      <c r="H131" s="16" t="s">
        <v>376</v>
      </c>
      <c r="I131" s="18" t="n">
        <v>1</v>
      </c>
      <c r="J131" s="18" t="n">
        <v>150</v>
      </c>
      <c r="K131" s="18" t="n">
        <f aca="false">L131/J131</f>
        <v>0.1</v>
      </c>
      <c r="L131" s="18" t="n">
        <v>15</v>
      </c>
      <c r="M131" s="91" t="n">
        <f aca="false">L131*I131</f>
        <v>15</v>
      </c>
      <c r="N131" s="20" t="s">
        <v>883</v>
      </c>
      <c r="O131" s="18" t="n">
        <v>1</v>
      </c>
      <c r="P131" s="18" t="n">
        <v>3.8</v>
      </c>
      <c r="Q131" s="18" t="n">
        <f aca="false">I131*P131</f>
        <v>3.8</v>
      </c>
      <c r="R131" s="102" t="n">
        <f aca="false">Q131*L131</f>
        <v>57</v>
      </c>
      <c r="S131" s="18" t="n">
        <v>1</v>
      </c>
      <c r="T131" s="16" t="n">
        <v>4.5</v>
      </c>
    </row>
    <row r="132" s="16" customFormat="true" ht="16.5" hidden="false" customHeight="false" outlineLevel="0" collapsed="false">
      <c r="A132" s="16" t="n">
        <v>1</v>
      </c>
      <c r="B132" s="16" t="n">
        <v>1</v>
      </c>
      <c r="C132" s="16" t="s">
        <v>358</v>
      </c>
      <c r="D132" s="50" t="s">
        <v>377</v>
      </c>
      <c r="E132" s="18" t="s">
        <v>876</v>
      </c>
      <c r="F132" s="27" t="s">
        <v>910</v>
      </c>
      <c r="G132" s="18"/>
      <c r="H132" s="16" t="s">
        <v>378</v>
      </c>
      <c r="I132" s="18" t="n">
        <v>1</v>
      </c>
      <c r="J132" s="18" t="n">
        <v>150</v>
      </c>
      <c r="K132" s="18" t="n">
        <f aca="false">L132/J132</f>
        <v>0.1</v>
      </c>
      <c r="L132" s="18" t="n">
        <v>15</v>
      </c>
      <c r="M132" s="91" t="n">
        <f aca="false">L132*I132</f>
        <v>15</v>
      </c>
      <c r="N132" s="20" t="s">
        <v>883</v>
      </c>
      <c r="O132" s="18" t="n">
        <v>1</v>
      </c>
      <c r="P132" s="18" t="n">
        <v>3.8</v>
      </c>
      <c r="Q132" s="18" t="n">
        <f aca="false">I132*P132</f>
        <v>3.8</v>
      </c>
      <c r="R132" s="102" t="n">
        <f aca="false">Q132*L132</f>
        <v>57</v>
      </c>
      <c r="S132" s="18" t="n">
        <v>1</v>
      </c>
      <c r="T132" s="16" t="n">
        <v>4.5</v>
      </c>
    </row>
    <row r="133" s="30" customFormat="true" ht="16.5" hidden="false" customHeight="false" outlineLevel="0" collapsed="false">
      <c r="C133" s="30" t="s">
        <v>358</v>
      </c>
      <c r="D133" s="48" t="s">
        <v>379</v>
      </c>
      <c r="E133" s="33" t="s">
        <v>876</v>
      </c>
      <c r="F133" s="32" t="s">
        <v>909</v>
      </c>
      <c r="G133" s="49" t="s">
        <v>45</v>
      </c>
      <c r="H133" s="30" t="s">
        <v>380</v>
      </c>
      <c r="I133" s="33" t="n">
        <v>1</v>
      </c>
      <c r="J133" s="33" t="n">
        <v>30</v>
      </c>
      <c r="K133" s="33" t="n">
        <f aca="false">L133/J133</f>
        <v>2</v>
      </c>
      <c r="L133" s="33" t="n">
        <v>60</v>
      </c>
      <c r="M133" s="107"/>
      <c r="N133" s="49" t="s">
        <v>883</v>
      </c>
      <c r="O133" s="33" t="n">
        <v>1</v>
      </c>
      <c r="P133" s="33" t="n">
        <v>7</v>
      </c>
      <c r="Q133" s="33" t="n">
        <f aca="false">I133*P133</f>
        <v>7</v>
      </c>
      <c r="R133" s="108" t="n">
        <f aca="false">Q133*L133</f>
        <v>420</v>
      </c>
      <c r="S133" s="33" t="n">
        <v>1</v>
      </c>
      <c r="T133" s="30" t="n">
        <v>7</v>
      </c>
    </row>
    <row r="134" s="16" customFormat="true" ht="16.5" hidden="false" customHeight="false" outlineLevel="0" collapsed="false">
      <c r="A134" s="16" t="n">
        <v>1</v>
      </c>
      <c r="B134" s="16" t="n">
        <v>1</v>
      </c>
      <c r="C134" s="16" t="s">
        <v>358</v>
      </c>
      <c r="D134" s="50" t="s">
        <v>381</v>
      </c>
      <c r="E134" s="18" t="s">
        <v>876</v>
      </c>
      <c r="F134" s="27" t="s">
        <v>910</v>
      </c>
      <c r="G134" s="20" t="s">
        <v>45</v>
      </c>
      <c r="H134" s="16" t="s">
        <v>382</v>
      </c>
      <c r="I134" s="18" t="n">
        <v>1</v>
      </c>
      <c r="J134" s="18" t="n">
        <v>30</v>
      </c>
      <c r="K134" s="18" t="n">
        <f aca="false">L134/J134</f>
        <v>2</v>
      </c>
      <c r="L134" s="18" t="n">
        <v>60</v>
      </c>
      <c r="M134" s="91" t="n">
        <f aca="false">L134*I134</f>
        <v>60</v>
      </c>
      <c r="N134" s="20" t="s">
        <v>883</v>
      </c>
      <c r="O134" s="18" t="n">
        <v>1</v>
      </c>
      <c r="P134" s="18" t="n">
        <v>7</v>
      </c>
      <c r="Q134" s="18" t="n">
        <f aca="false">I134*P134</f>
        <v>7</v>
      </c>
      <c r="R134" s="102" t="n">
        <f aca="false">Q134*L134</f>
        <v>420</v>
      </c>
      <c r="S134" s="18" t="n">
        <v>1</v>
      </c>
      <c r="T134" s="16" t="n">
        <v>7</v>
      </c>
    </row>
    <row r="135" s="16" customFormat="true" ht="16.5" hidden="false" customHeight="false" outlineLevel="0" collapsed="false">
      <c r="A135" s="16" t="n">
        <v>1</v>
      </c>
      <c r="B135" s="16" t="n">
        <v>1</v>
      </c>
      <c r="C135" s="16" t="s">
        <v>358</v>
      </c>
      <c r="D135" s="50" t="s">
        <v>383</v>
      </c>
      <c r="E135" s="18" t="s">
        <v>876</v>
      </c>
      <c r="F135" s="27" t="s">
        <v>909</v>
      </c>
      <c r="G135" s="20" t="s">
        <v>45</v>
      </c>
      <c r="H135" s="16" t="s">
        <v>384</v>
      </c>
      <c r="I135" s="18" t="n">
        <v>1</v>
      </c>
      <c r="J135" s="18" t="n">
        <v>30</v>
      </c>
      <c r="K135" s="18" t="n">
        <f aca="false">L135/J135</f>
        <v>2</v>
      </c>
      <c r="L135" s="18" t="n">
        <v>60</v>
      </c>
      <c r="M135" s="91" t="n">
        <f aca="false">L135*I135</f>
        <v>60</v>
      </c>
      <c r="N135" s="20" t="s">
        <v>883</v>
      </c>
      <c r="O135" s="18" t="n">
        <v>1</v>
      </c>
      <c r="P135" s="18" t="n">
        <v>7</v>
      </c>
      <c r="Q135" s="18" t="n">
        <f aca="false">I135*P135</f>
        <v>7</v>
      </c>
      <c r="R135" s="102" t="n">
        <f aca="false">Q135*L135</f>
        <v>420</v>
      </c>
      <c r="S135" s="18" t="n">
        <v>1</v>
      </c>
      <c r="T135" s="16" t="n">
        <v>7</v>
      </c>
    </row>
    <row r="136" s="16" customFormat="true" ht="16.5" hidden="false" customHeight="false" outlineLevel="0" collapsed="false">
      <c r="A136" s="16" t="n">
        <v>1</v>
      </c>
      <c r="B136" s="16" t="n">
        <v>1</v>
      </c>
      <c r="C136" s="16" t="s">
        <v>358</v>
      </c>
      <c r="D136" s="50" t="s">
        <v>385</v>
      </c>
      <c r="E136" s="18" t="s">
        <v>876</v>
      </c>
      <c r="F136" s="27" t="s">
        <v>909</v>
      </c>
      <c r="G136" s="20" t="s">
        <v>45</v>
      </c>
      <c r="H136" s="16" t="s">
        <v>386</v>
      </c>
      <c r="I136" s="18" t="n">
        <v>1</v>
      </c>
      <c r="J136" s="18" t="n">
        <v>30</v>
      </c>
      <c r="K136" s="18" t="n">
        <f aca="false">L136/J136</f>
        <v>2</v>
      </c>
      <c r="L136" s="18" t="n">
        <v>60</v>
      </c>
      <c r="M136" s="91" t="n">
        <f aca="false">L136*I136</f>
        <v>60</v>
      </c>
      <c r="N136" s="20" t="s">
        <v>883</v>
      </c>
      <c r="O136" s="18" t="n">
        <v>1</v>
      </c>
      <c r="P136" s="18" t="n">
        <v>7</v>
      </c>
      <c r="Q136" s="18" t="n">
        <f aca="false">I136*P136</f>
        <v>7</v>
      </c>
      <c r="R136" s="102" t="n">
        <f aca="false">Q136*L136</f>
        <v>420</v>
      </c>
      <c r="S136" s="18" t="n">
        <v>1</v>
      </c>
      <c r="T136" s="16" t="n">
        <v>8</v>
      </c>
    </row>
    <row r="137" s="16" customFormat="true" ht="16.5" hidden="false" customHeight="false" outlineLevel="0" collapsed="false">
      <c r="A137" s="16" t="n">
        <v>1</v>
      </c>
      <c r="B137" s="16" t="n">
        <v>1</v>
      </c>
      <c r="C137" s="16" t="s">
        <v>358</v>
      </c>
      <c r="D137" s="50" t="s">
        <v>387</v>
      </c>
      <c r="E137" s="18" t="s">
        <v>187</v>
      </c>
      <c r="F137" s="27" t="s">
        <v>909</v>
      </c>
      <c r="G137" s="20" t="s">
        <v>45</v>
      </c>
      <c r="H137" s="16" t="s">
        <v>388</v>
      </c>
      <c r="I137" s="18" t="n">
        <v>1</v>
      </c>
      <c r="J137" s="18" t="n">
        <v>30</v>
      </c>
      <c r="K137" s="18" t="n">
        <f aca="false">L137/J137</f>
        <v>1</v>
      </c>
      <c r="L137" s="18" t="n">
        <v>30</v>
      </c>
      <c r="M137" s="91" t="n">
        <f aca="false">L137*I137</f>
        <v>30</v>
      </c>
      <c r="N137" s="20" t="s">
        <v>883</v>
      </c>
      <c r="O137" s="18" t="n">
        <v>1</v>
      </c>
      <c r="P137" s="18" t="n">
        <v>6</v>
      </c>
      <c r="Q137" s="18" t="n">
        <f aca="false">I137*P137</f>
        <v>6</v>
      </c>
      <c r="R137" s="102" t="n">
        <f aca="false">Q137*L137</f>
        <v>180</v>
      </c>
      <c r="S137" s="18" t="n">
        <v>1</v>
      </c>
      <c r="T137" s="16" t="n">
        <v>7.5</v>
      </c>
    </row>
    <row r="138" s="16" customFormat="true" ht="16.5" hidden="false" customHeight="false" outlineLevel="0" collapsed="false">
      <c r="A138" s="16" t="n">
        <v>1</v>
      </c>
      <c r="B138" s="16" t="n">
        <v>1</v>
      </c>
      <c r="C138" s="16" t="s">
        <v>358</v>
      </c>
      <c r="D138" s="50" t="s">
        <v>389</v>
      </c>
      <c r="E138" s="18" t="s">
        <v>876</v>
      </c>
      <c r="F138" s="27" t="s">
        <v>909</v>
      </c>
      <c r="G138" s="18"/>
      <c r="H138" s="16" t="s">
        <v>390</v>
      </c>
      <c r="I138" s="18" t="n">
        <v>1</v>
      </c>
      <c r="J138" s="18" t="n">
        <v>30</v>
      </c>
      <c r="K138" s="18" t="n">
        <f aca="false">L138/J138</f>
        <v>1</v>
      </c>
      <c r="L138" s="18" t="n">
        <v>30</v>
      </c>
      <c r="M138" s="91" t="n">
        <f aca="false">L138*I138</f>
        <v>30</v>
      </c>
      <c r="N138" s="20" t="s">
        <v>883</v>
      </c>
      <c r="O138" s="18" t="n">
        <v>1</v>
      </c>
      <c r="P138" s="18" t="n">
        <v>6</v>
      </c>
      <c r="Q138" s="18" t="n">
        <f aca="false">I138*P138</f>
        <v>6</v>
      </c>
      <c r="R138" s="102" t="n">
        <f aca="false">Q138*L138</f>
        <v>180</v>
      </c>
      <c r="S138" s="18" t="n">
        <v>1</v>
      </c>
      <c r="T138" s="16" t="n">
        <v>7.5</v>
      </c>
    </row>
    <row r="139" s="16" customFormat="true" ht="16.5" hidden="false" customHeight="false" outlineLevel="0" collapsed="false">
      <c r="A139" s="16" t="n">
        <v>1</v>
      </c>
      <c r="B139" s="16" t="n">
        <v>1</v>
      </c>
      <c r="C139" s="16" t="s">
        <v>358</v>
      </c>
      <c r="D139" s="50" t="s">
        <v>391</v>
      </c>
      <c r="E139" s="18" t="s">
        <v>876</v>
      </c>
      <c r="F139" s="27" t="s">
        <v>909</v>
      </c>
      <c r="G139" s="18"/>
      <c r="H139" s="19" t="s">
        <v>392</v>
      </c>
      <c r="I139" s="18" t="n">
        <v>1</v>
      </c>
      <c r="J139" s="18" t="n">
        <v>15</v>
      </c>
      <c r="K139" s="18" t="n">
        <f aca="false">L139/J139</f>
        <v>2</v>
      </c>
      <c r="L139" s="18" t="n">
        <v>30</v>
      </c>
      <c r="M139" s="91" t="n">
        <f aca="false">L139*I139</f>
        <v>30</v>
      </c>
      <c r="N139" s="20" t="s">
        <v>887</v>
      </c>
      <c r="O139" s="18" t="n">
        <v>1</v>
      </c>
      <c r="P139" s="18" t="n">
        <v>45</v>
      </c>
      <c r="Q139" s="18" t="n">
        <f aca="false">I139*P139</f>
        <v>45</v>
      </c>
      <c r="R139" s="102" t="n">
        <f aca="false">Q139*L139</f>
        <v>1350</v>
      </c>
      <c r="S139" s="18" t="n">
        <v>1</v>
      </c>
      <c r="T139" s="16" t="n">
        <v>18.5</v>
      </c>
    </row>
    <row r="140" s="16" customFormat="true" ht="16.5" hidden="false" customHeight="false" outlineLevel="0" collapsed="false">
      <c r="A140" s="16" t="n">
        <v>1</v>
      </c>
      <c r="B140" s="16" t="n">
        <v>1</v>
      </c>
      <c r="C140" s="16" t="s">
        <v>358</v>
      </c>
      <c r="D140" s="50" t="s">
        <v>393</v>
      </c>
      <c r="E140" s="18" t="s">
        <v>876</v>
      </c>
      <c r="F140" s="27" t="s">
        <v>909</v>
      </c>
      <c r="G140" s="18"/>
      <c r="H140" s="19" t="s">
        <v>394</v>
      </c>
      <c r="I140" s="18" t="n">
        <v>1</v>
      </c>
      <c r="J140" s="18" t="n">
        <v>70</v>
      </c>
      <c r="K140" s="18" t="n">
        <f aca="false">L140/J140</f>
        <v>2</v>
      </c>
      <c r="L140" s="18" t="n">
        <v>140</v>
      </c>
      <c r="M140" s="91" t="n">
        <f aca="false">L140*I140</f>
        <v>140</v>
      </c>
      <c r="N140" s="20" t="s">
        <v>887</v>
      </c>
      <c r="O140" s="18" t="n">
        <v>1</v>
      </c>
      <c r="P140" s="18" t="n">
        <v>6.5</v>
      </c>
      <c r="Q140" s="18" t="n">
        <f aca="false">I140*P140</f>
        <v>6.5</v>
      </c>
      <c r="R140" s="102" t="n">
        <f aca="false">Q140*L140</f>
        <v>910</v>
      </c>
      <c r="S140" s="18" t="n">
        <v>1</v>
      </c>
      <c r="T140" s="16" t="n">
        <v>6.5</v>
      </c>
    </row>
    <row r="141" s="16" customFormat="true" ht="16.5" hidden="false" customHeight="false" outlineLevel="0" collapsed="false">
      <c r="A141" s="16" t="n">
        <v>1</v>
      </c>
      <c r="B141" s="16" t="n">
        <v>1</v>
      </c>
      <c r="C141" s="16" t="s">
        <v>395</v>
      </c>
      <c r="D141" s="50" t="s">
        <v>396</v>
      </c>
      <c r="E141" s="18" t="s">
        <v>876</v>
      </c>
      <c r="F141" s="18" t="s">
        <v>187</v>
      </c>
      <c r="G141" s="18"/>
      <c r="H141" s="16" t="s">
        <v>397</v>
      </c>
      <c r="I141" s="18" t="n">
        <v>1</v>
      </c>
      <c r="J141" s="18" t="n">
        <v>100</v>
      </c>
      <c r="K141" s="18" t="n">
        <f aca="false">L141/J141</f>
        <v>1</v>
      </c>
      <c r="L141" s="18" t="n">
        <v>100</v>
      </c>
      <c r="M141" s="91" t="n">
        <f aca="false">L141*I141</f>
        <v>100</v>
      </c>
      <c r="N141" s="20" t="s">
        <v>883</v>
      </c>
      <c r="O141" s="18" t="n">
        <v>1</v>
      </c>
      <c r="P141" s="18" t="n">
        <v>18</v>
      </c>
      <c r="Q141" s="18" t="n">
        <f aca="false">I141*P141</f>
        <v>18</v>
      </c>
      <c r="R141" s="102" t="n">
        <f aca="false">Q141*L141</f>
        <v>1800</v>
      </c>
      <c r="S141" s="18" t="n">
        <v>2</v>
      </c>
      <c r="T141" s="18" t="n">
        <v>10</v>
      </c>
    </row>
    <row r="142" s="30" customFormat="true" ht="16.5" hidden="false" customHeight="false" outlineLevel="0" collapsed="false">
      <c r="C142" s="30" t="s">
        <v>395</v>
      </c>
      <c r="D142" s="48" t="s">
        <v>398</v>
      </c>
      <c r="E142" s="33" t="s">
        <v>876</v>
      </c>
      <c r="F142" s="33" t="s">
        <v>187</v>
      </c>
      <c r="G142" s="33"/>
      <c r="H142" s="30" t="s">
        <v>399</v>
      </c>
      <c r="I142" s="33" t="n">
        <v>1</v>
      </c>
      <c r="J142" s="33" t="n">
        <v>100</v>
      </c>
      <c r="K142" s="33" t="n">
        <f aca="false">L142/J142</f>
        <v>1</v>
      </c>
      <c r="L142" s="33" t="n">
        <v>100</v>
      </c>
      <c r="M142" s="107"/>
      <c r="N142" s="49" t="s">
        <v>883</v>
      </c>
      <c r="O142" s="33" t="n">
        <v>1</v>
      </c>
      <c r="P142" s="33" t="n">
        <v>20</v>
      </c>
      <c r="Q142" s="33" t="n">
        <f aca="false">I142*P142</f>
        <v>20</v>
      </c>
      <c r="R142" s="108" t="n">
        <f aca="false">Q142*L142</f>
        <v>2000</v>
      </c>
      <c r="S142" s="33" t="n">
        <v>1</v>
      </c>
      <c r="T142" s="33" t="n">
        <v>10</v>
      </c>
    </row>
    <row r="143" s="16" customFormat="true" ht="16.5" hidden="false" customHeight="false" outlineLevel="0" collapsed="false">
      <c r="A143" s="16" t="n">
        <v>1</v>
      </c>
      <c r="B143" s="16" t="n">
        <v>1</v>
      </c>
      <c r="C143" s="16" t="s">
        <v>395</v>
      </c>
      <c r="D143" s="50" t="s">
        <v>400</v>
      </c>
      <c r="E143" s="18" t="s">
        <v>876</v>
      </c>
      <c r="F143" s="18" t="s">
        <v>187</v>
      </c>
      <c r="G143" s="18"/>
      <c r="H143" s="16" t="s">
        <v>401</v>
      </c>
      <c r="I143" s="18" t="n">
        <v>1</v>
      </c>
      <c r="J143" s="18" t="n">
        <v>100</v>
      </c>
      <c r="K143" s="18" t="n">
        <f aca="false">L143/J143</f>
        <v>1</v>
      </c>
      <c r="L143" s="18" t="n">
        <v>100</v>
      </c>
      <c r="M143" s="91" t="n">
        <f aca="false">L143*I143</f>
        <v>100</v>
      </c>
      <c r="N143" s="20" t="s">
        <v>883</v>
      </c>
      <c r="O143" s="18" t="n">
        <v>1</v>
      </c>
      <c r="P143" s="18" t="n">
        <v>24</v>
      </c>
      <c r="Q143" s="18" t="n">
        <f aca="false">I143*P143</f>
        <v>24</v>
      </c>
      <c r="R143" s="102" t="n">
        <f aca="false">Q143*L143</f>
        <v>2400</v>
      </c>
      <c r="S143" s="18" t="n">
        <v>1</v>
      </c>
      <c r="T143" s="18" t="n">
        <v>10</v>
      </c>
    </row>
    <row r="144" s="16" customFormat="true" ht="16.5" hidden="false" customHeight="false" outlineLevel="0" collapsed="false">
      <c r="A144" s="16" t="n">
        <v>1</v>
      </c>
      <c r="B144" s="16" t="n">
        <v>1</v>
      </c>
      <c r="C144" s="16" t="s">
        <v>395</v>
      </c>
      <c r="D144" s="50" t="s">
        <v>402</v>
      </c>
      <c r="E144" s="18" t="s">
        <v>900</v>
      </c>
      <c r="F144" s="27" t="s">
        <v>909</v>
      </c>
      <c r="G144" s="18"/>
      <c r="H144" s="16" t="s">
        <v>403</v>
      </c>
      <c r="I144" s="18" t="n">
        <v>1</v>
      </c>
      <c r="J144" s="18" t="n">
        <v>70</v>
      </c>
      <c r="K144" s="18" t="n">
        <f aca="false">L144/J144</f>
        <v>1</v>
      </c>
      <c r="L144" s="18" t="n">
        <v>70</v>
      </c>
      <c r="M144" s="91" t="n">
        <f aca="false">L144*I144</f>
        <v>70</v>
      </c>
      <c r="N144" s="20" t="s">
        <v>883</v>
      </c>
      <c r="O144" s="18" t="n">
        <v>1</v>
      </c>
      <c r="P144" s="18"/>
      <c r="Q144" s="18" t="n">
        <f aca="false">I144*P144</f>
        <v>0</v>
      </c>
      <c r="R144" s="102" t="n">
        <f aca="false">Q144*L144</f>
        <v>0</v>
      </c>
      <c r="S144" s="18" t="n">
        <v>6</v>
      </c>
      <c r="T144" s="18" t="n">
        <v>5</v>
      </c>
    </row>
    <row r="145" s="16" customFormat="true" ht="16.5" hidden="false" customHeight="false" outlineLevel="0" collapsed="false">
      <c r="A145" s="16" t="n">
        <v>1</v>
      </c>
      <c r="B145" s="16" t="n">
        <v>1</v>
      </c>
      <c r="C145" s="16" t="s">
        <v>395</v>
      </c>
      <c r="D145" s="50" t="s">
        <v>404</v>
      </c>
      <c r="E145" s="18" t="s">
        <v>900</v>
      </c>
      <c r="F145" s="27" t="s">
        <v>911</v>
      </c>
      <c r="G145" s="18"/>
      <c r="H145" s="19" t="s">
        <v>405</v>
      </c>
      <c r="I145" s="18" t="n">
        <v>1</v>
      </c>
      <c r="J145" s="18" t="n">
        <v>70</v>
      </c>
      <c r="K145" s="18" t="n">
        <f aca="false">L145/J145</f>
        <v>1</v>
      </c>
      <c r="L145" s="18" t="n">
        <v>70</v>
      </c>
      <c r="M145" s="91" t="n">
        <f aca="false">L145*I145</f>
        <v>70</v>
      </c>
      <c r="N145" s="20" t="s">
        <v>883</v>
      </c>
      <c r="O145" s="18" t="n">
        <v>1</v>
      </c>
      <c r="P145" s="18"/>
      <c r="Q145" s="18" t="n">
        <f aca="false">I145*P145</f>
        <v>0</v>
      </c>
      <c r="R145" s="102" t="n">
        <f aca="false">Q145*L145</f>
        <v>0</v>
      </c>
      <c r="S145" s="18" t="n">
        <v>6</v>
      </c>
      <c r="T145" s="18" t="n">
        <v>6</v>
      </c>
    </row>
    <row r="146" s="16" customFormat="true" ht="16.5" hidden="false" customHeight="false" outlineLevel="0" collapsed="false">
      <c r="A146" s="16" t="n">
        <v>1</v>
      </c>
      <c r="B146" s="16" t="n">
        <v>1</v>
      </c>
      <c r="C146" s="16" t="s">
        <v>395</v>
      </c>
      <c r="D146" s="50" t="s">
        <v>406</v>
      </c>
      <c r="E146" s="18" t="s">
        <v>900</v>
      </c>
      <c r="F146" s="27" t="s">
        <v>909</v>
      </c>
      <c r="G146" s="18"/>
      <c r="H146" s="16" t="s">
        <v>407</v>
      </c>
      <c r="I146" s="18" t="n">
        <v>1</v>
      </c>
      <c r="J146" s="18" t="n">
        <v>30</v>
      </c>
      <c r="K146" s="18" t="n">
        <f aca="false">L146/J146</f>
        <v>2</v>
      </c>
      <c r="L146" s="18" t="n">
        <v>60</v>
      </c>
      <c r="M146" s="91" t="n">
        <f aca="false">L146*I146</f>
        <v>60</v>
      </c>
      <c r="N146" s="20" t="s">
        <v>883</v>
      </c>
      <c r="O146" s="18" t="n">
        <v>1</v>
      </c>
      <c r="P146" s="18"/>
      <c r="Q146" s="18" t="n">
        <f aca="false">I146*P146</f>
        <v>0</v>
      </c>
      <c r="R146" s="102" t="n">
        <f aca="false">Q146*L146</f>
        <v>0</v>
      </c>
      <c r="S146" s="18" t="n">
        <v>6</v>
      </c>
      <c r="T146" s="18" t="n">
        <v>6</v>
      </c>
    </row>
    <row r="147" s="16" customFormat="true" ht="16.5" hidden="false" customHeight="false" outlineLevel="0" collapsed="false">
      <c r="A147" s="16" t="n">
        <v>1</v>
      </c>
      <c r="B147" s="16" t="n">
        <v>1</v>
      </c>
      <c r="C147" s="16" t="s">
        <v>395</v>
      </c>
      <c r="D147" s="50" t="s">
        <v>408</v>
      </c>
      <c r="E147" s="18" t="s">
        <v>876</v>
      </c>
      <c r="F147" s="18" t="s">
        <v>187</v>
      </c>
      <c r="G147" s="18"/>
      <c r="H147" s="16" t="s">
        <v>409</v>
      </c>
      <c r="I147" s="18" t="n">
        <v>1</v>
      </c>
      <c r="J147" s="18" t="n">
        <v>100</v>
      </c>
      <c r="K147" s="18" t="n">
        <f aca="false">L147/J147</f>
        <v>0.5</v>
      </c>
      <c r="L147" s="18" t="n">
        <v>50</v>
      </c>
      <c r="M147" s="91" t="n">
        <f aca="false">L147*I147</f>
        <v>50</v>
      </c>
      <c r="N147" s="20" t="s">
        <v>883</v>
      </c>
      <c r="O147" s="18" t="n">
        <v>1</v>
      </c>
      <c r="P147" s="18" t="n">
        <v>35</v>
      </c>
      <c r="Q147" s="18" t="n">
        <f aca="false">I147*P147</f>
        <v>35</v>
      </c>
      <c r="R147" s="102" t="n">
        <f aca="false">Q147*L147</f>
        <v>1750</v>
      </c>
      <c r="S147" s="18" t="n">
        <v>1</v>
      </c>
      <c r="T147" s="18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76</v>
      </c>
      <c r="F148" s="3" t="s">
        <v>187</v>
      </c>
      <c r="G148" s="3"/>
      <c r="H148" s="56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9" t="n">
        <f aca="false">L148*I148</f>
        <v>0</v>
      </c>
      <c r="N148" s="5" t="s">
        <v>883</v>
      </c>
      <c r="O148" s="3" t="n">
        <v>1</v>
      </c>
      <c r="P148" s="3" t="n">
        <v>35</v>
      </c>
      <c r="Q148" s="3" t="n">
        <f aca="false">I148*P148</f>
        <v>35</v>
      </c>
      <c r="R148" s="110" t="n">
        <f aca="false">Q148*L148</f>
        <v>0</v>
      </c>
      <c r="S148" s="3" t="n">
        <v>1</v>
      </c>
      <c r="T148" s="3" t="n">
        <v>11</v>
      </c>
    </row>
    <row r="149" s="16" customFormat="true" ht="16.5" hidden="false" customHeight="false" outlineLevel="0" collapsed="false">
      <c r="A149" s="16" t="n">
        <v>1</v>
      </c>
      <c r="B149" s="16" t="n">
        <v>1</v>
      </c>
      <c r="C149" s="16" t="s">
        <v>395</v>
      </c>
      <c r="D149" s="50" t="s">
        <v>412</v>
      </c>
      <c r="E149" s="18" t="s">
        <v>876</v>
      </c>
      <c r="F149" s="18" t="s">
        <v>187</v>
      </c>
      <c r="G149" s="18"/>
      <c r="H149" s="95" t="s">
        <v>413</v>
      </c>
      <c r="I149" s="18" t="n">
        <v>1</v>
      </c>
      <c r="J149" s="18" t="n">
        <v>100</v>
      </c>
      <c r="K149" s="18" t="n">
        <f aca="false">L149/J149</f>
        <v>0</v>
      </c>
      <c r="L149" s="18"/>
      <c r="M149" s="91" t="n">
        <f aca="false">L149*I149</f>
        <v>0</v>
      </c>
      <c r="N149" s="20" t="s">
        <v>883</v>
      </c>
      <c r="O149" s="18" t="n">
        <v>1</v>
      </c>
      <c r="P149" s="18" t="n">
        <v>35</v>
      </c>
      <c r="Q149" s="18" t="n">
        <f aca="false">I149*P149</f>
        <v>35</v>
      </c>
      <c r="R149" s="102" t="n">
        <f aca="false">Q149*L149</f>
        <v>0</v>
      </c>
      <c r="S149" s="18" t="n">
        <v>1</v>
      </c>
      <c r="T149" s="18" t="n">
        <v>11</v>
      </c>
    </row>
    <row r="150" s="16" customFormat="true" ht="16.5" hidden="false" customHeight="false" outlineLevel="0" collapsed="false">
      <c r="A150" s="16" t="n">
        <v>1</v>
      </c>
      <c r="B150" s="16" t="n">
        <v>1</v>
      </c>
      <c r="C150" s="16" t="s">
        <v>395</v>
      </c>
      <c r="D150" s="50" t="s">
        <v>414</v>
      </c>
      <c r="E150" s="18" t="s">
        <v>876</v>
      </c>
      <c r="F150" s="18" t="s">
        <v>187</v>
      </c>
      <c r="G150" s="18"/>
      <c r="H150" s="95" t="s">
        <v>415</v>
      </c>
      <c r="I150" s="18" t="n">
        <v>1</v>
      </c>
      <c r="J150" s="18" t="n">
        <v>100</v>
      </c>
      <c r="K150" s="18" t="n">
        <f aca="false">L150/J150</f>
        <v>0</v>
      </c>
      <c r="L150" s="18"/>
      <c r="M150" s="91" t="n">
        <f aca="false">L150*I150</f>
        <v>0</v>
      </c>
      <c r="N150" s="20" t="s">
        <v>883</v>
      </c>
      <c r="O150" s="18" t="n">
        <v>1</v>
      </c>
      <c r="P150" s="18" t="n">
        <v>35</v>
      </c>
      <c r="Q150" s="18" t="n">
        <f aca="false">I150*P150</f>
        <v>35</v>
      </c>
      <c r="R150" s="102" t="n">
        <f aca="false">Q150*L150</f>
        <v>0</v>
      </c>
      <c r="S150" s="18" t="n">
        <v>1</v>
      </c>
      <c r="T150" s="18" t="n">
        <v>11</v>
      </c>
    </row>
    <row r="151" s="16" customFormat="true" ht="16.5" hidden="false" customHeight="false" outlineLevel="0" collapsed="false">
      <c r="A151" s="16" t="n">
        <v>1</v>
      </c>
      <c r="B151" s="16" t="n">
        <v>1</v>
      </c>
      <c r="C151" s="16" t="s">
        <v>395</v>
      </c>
      <c r="D151" s="50" t="s">
        <v>416</v>
      </c>
      <c r="E151" s="18" t="s">
        <v>876</v>
      </c>
      <c r="F151" s="18" t="s">
        <v>187</v>
      </c>
      <c r="G151" s="18"/>
      <c r="H151" s="111" t="s">
        <v>417</v>
      </c>
      <c r="I151" s="18" t="n">
        <v>1</v>
      </c>
      <c r="J151" s="18" t="n">
        <v>100</v>
      </c>
      <c r="K151" s="18" t="n">
        <f aca="false">L151/J151</f>
        <v>0</v>
      </c>
      <c r="L151" s="18"/>
      <c r="M151" s="91" t="n">
        <f aca="false">L151*I151</f>
        <v>0</v>
      </c>
      <c r="N151" s="20" t="s">
        <v>883</v>
      </c>
      <c r="O151" s="18" t="n">
        <v>1</v>
      </c>
      <c r="P151" s="18" t="n">
        <v>35</v>
      </c>
      <c r="Q151" s="18" t="n">
        <f aca="false">I151*P151</f>
        <v>35</v>
      </c>
      <c r="R151" s="102" t="n">
        <f aca="false">Q151*L151</f>
        <v>0</v>
      </c>
      <c r="S151" s="18" t="n">
        <v>1</v>
      </c>
      <c r="T151" s="18" t="n">
        <v>11</v>
      </c>
    </row>
    <row r="152" s="16" customFormat="true" ht="16.5" hidden="false" customHeight="false" outlineLevel="0" collapsed="false">
      <c r="A152" s="16" t="n">
        <v>1</v>
      </c>
      <c r="B152" s="16" t="n">
        <v>1</v>
      </c>
      <c r="C152" s="16" t="s">
        <v>395</v>
      </c>
      <c r="D152" s="50" t="s">
        <v>418</v>
      </c>
      <c r="E152" s="18" t="s">
        <v>876</v>
      </c>
      <c r="F152" s="18" t="s">
        <v>187</v>
      </c>
      <c r="G152" s="18"/>
      <c r="H152" s="111" t="s">
        <v>419</v>
      </c>
      <c r="I152" s="18" t="n">
        <v>1</v>
      </c>
      <c r="J152" s="18" t="n">
        <v>100</v>
      </c>
      <c r="K152" s="18" t="n">
        <f aca="false">L152/J152</f>
        <v>0</v>
      </c>
      <c r="L152" s="18"/>
      <c r="M152" s="91" t="n">
        <f aca="false">L152*I152</f>
        <v>0</v>
      </c>
      <c r="N152" s="20" t="s">
        <v>883</v>
      </c>
      <c r="O152" s="18" t="n">
        <v>1</v>
      </c>
      <c r="P152" s="18" t="n">
        <v>35</v>
      </c>
      <c r="Q152" s="18" t="n">
        <f aca="false">I152*P152</f>
        <v>35</v>
      </c>
      <c r="R152" s="102" t="n">
        <f aca="false">Q152*L152</f>
        <v>0</v>
      </c>
      <c r="S152" s="18" t="n">
        <v>1</v>
      </c>
      <c r="T152" s="18" t="n">
        <v>11</v>
      </c>
    </row>
    <row r="153" s="16" customFormat="true" ht="16.5" hidden="false" customHeight="false" outlineLevel="0" collapsed="false">
      <c r="A153" s="16" t="n">
        <v>1</v>
      </c>
      <c r="B153" s="16" t="n">
        <v>1</v>
      </c>
      <c r="C153" s="16" t="s">
        <v>395</v>
      </c>
      <c r="D153" s="50" t="s">
        <v>420</v>
      </c>
      <c r="E153" s="18" t="s">
        <v>876</v>
      </c>
      <c r="F153" s="18" t="s">
        <v>187</v>
      </c>
      <c r="G153" s="18"/>
      <c r="H153" s="95" t="s">
        <v>421</v>
      </c>
      <c r="I153" s="18" t="n">
        <v>1</v>
      </c>
      <c r="J153" s="18" t="n">
        <v>100</v>
      </c>
      <c r="K153" s="18" t="n">
        <f aca="false">L153/J153</f>
        <v>0</v>
      </c>
      <c r="L153" s="18"/>
      <c r="M153" s="91" t="n">
        <f aca="false">L153*I153</f>
        <v>0</v>
      </c>
      <c r="N153" s="20" t="s">
        <v>883</v>
      </c>
      <c r="O153" s="18" t="n">
        <v>1</v>
      </c>
      <c r="P153" s="18" t="n">
        <v>35</v>
      </c>
      <c r="Q153" s="18" t="n">
        <f aca="false">I153*P153</f>
        <v>35</v>
      </c>
      <c r="R153" s="102" t="n">
        <f aca="false">Q153*L153</f>
        <v>0</v>
      </c>
      <c r="S153" s="18" t="n">
        <v>1</v>
      </c>
      <c r="T153" s="18" t="n">
        <v>11</v>
      </c>
    </row>
    <row r="154" s="16" customFormat="true" ht="16.5" hidden="false" customHeight="false" outlineLevel="0" collapsed="false">
      <c r="A154" s="16" t="n">
        <v>1</v>
      </c>
      <c r="B154" s="16" t="n">
        <v>1</v>
      </c>
      <c r="C154" s="16" t="s">
        <v>395</v>
      </c>
      <c r="D154" s="17" t="s">
        <v>422</v>
      </c>
      <c r="E154" s="18"/>
      <c r="F154" s="18"/>
      <c r="G154" s="18"/>
      <c r="H154" s="111" t="s">
        <v>423</v>
      </c>
      <c r="I154" s="18"/>
      <c r="J154" s="18"/>
      <c r="K154" s="18"/>
      <c r="L154" s="18"/>
      <c r="M154" s="91"/>
      <c r="N154" s="18"/>
      <c r="O154" s="18"/>
      <c r="P154" s="18"/>
      <c r="Q154" s="18" t="n">
        <v>80</v>
      </c>
      <c r="R154" s="102"/>
      <c r="S154" s="18"/>
      <c r="T154" s="18"/>
      <c r="W154" s="90" t="s">
        <v>912</v>
      </c>
      <c r="X154" s="103" t="n">
        <v>2.25</v>
      </c>
      <c r="Y154" s="16" t="n">
        <v>2</v>
      </c>
      <c r="Z154" s="112" t="s">
        <v>913</v>
      </c>
    </row>
    <row r="155" s="16" customFormat="true" ht="16.5" hidden="false" customHeight="false" outlineLevel="0" collapsed="false">
      <c r="A155" s="16" t="n">
        <v>1</v>
      </c>
      <c r="B155" s="16" t="n">
        <v>1</v>
      </c>
      <c r="C155" s="19" t="s">
        <v>424</v>
      </c>
      <c r="D155" s="50" t="s">
        <v>425</v>
      </c>
      <c r="E155" s="18" t="s">
        <v>876</v>
      </c>
      <c r="F155" s="18" t="s">
        <v>187</v>
      </c>
      <c r="G155" s="18"/>
      <c r="H155" s="95" t="s">
        <v>426</v>
      </c>
      <c r="I155" s="18" t="n">
        <v>1</v>
      </c>
      <c r="J155" s="18" t="n">
        <v>100</v>
      </c>
      <c r="K155" s="18" t="n">
        <f aca="false">L155/J155</f>
        <v>0</v>
      </c>
      <c r="L155" s="18"/>
      <c r="M155" s="91" t="n">
        <f aca="false">L155*I155</f>
        <v>0</v>
      </c>
      <c r="N155" s="20" t="s">
        <v>883</v>
      </c>
      <c r="O155" s="18" t="n">
        <v>1</v>
      </c>
      <c r="P155" s="18" t="n">
        <v>35</v>
      </c>
      <c r="Q155" s="18" t="n">
        <f aca="false">I155*P155</f>
        <v>35</v>
      </c>
      <c r="R155" s="102" t="n">
        <f aca="false">Q155*L155</f>
        <v>0</v>
      </c>
      <c r="S155" s="18" t="n">
        <v>1</v>
      </c>
      <c r="T155" s="18" t="n">
        <v>11</v>
      </c>
    </row>
    <row r="156" s="16" customFormat="true" ht="16.5" hidden="false" customHeight="false" outlineLevel="0" collapsed="false">
      <c r="A156" s="16" t="n">
        <v>1</v>
      </c>
      <c r="B156" s="16" t="n">
        <v>1</v>
      </c>
      <c r="C156" s="19" t="s">
        <v>424</v>
      </c>
      <c r="D156" s="50" t="s">
        <v>427</v>
      </c>
      <c r="E156" s="18" t="s">
        <v>876</v>
      </c>
      <c r="F156" s="18" t="s">
        <v>187</v>
      </c>
      <c r="G156" s="18"/>
      <c r="H156" s="95" t="s">
        <v>428</v>
      </c>
      <c r="I156" s="18" t="n">
        <v>1</v>
      </c>
      <c r="J156" s="18" t="n">
        <v>100</v>
      </c>
      <c r="K156" s="18" t="n">
        <f aca="false">L156/J156</f>
        <v>0</v>
      </c>
      <c r="L156" s="18"/>
      <c r="M156" s="91" t="n">
        <f aca="false">L156*I156</f>
        <v>0</v>
      </c>
      <c r="N156" s="20" t="s">
        <v>883</v>
      </c>
      <c r="O156" s="18" t="n">
        <v>1</v>
      </c>
      <c r="P156" s="18" t="n">
        <v>35</v>
      </c>
      <c r="Q156" s="18" t="n">
        <f aca="false">I156*P156</f>
        <v>35</v>
      </c>
      <c r="R156" s="102" t="n">
        <f aca="false">Q156*L156</f>
        <v>0</v>
      </c>
      <c r="S156" s="18" t="n">
        <v>1</v>
      </c>
      <c r="T156" s="18" t="n">
        <v>11</v>
      </c>
    </row>
    <row r="157" s="16" customFormat="true" ht="16.5" hidden="false" customHeight="false" outlineLevel="0" collapsed="false">
      <c r="A157" s="16" t="n">
        <v>1</v>
      </c>
      <c r="B157" s="16" t="n">
        <v>1</v>
      </c>
      <c r="C157" s="19" t="s">
        <v>424</v>
      </c>
      <c r="D157" s="50" t="s">
        <v>429</v>
      </c>
      <c r="E157" s="18" t="s">
        <v>876</v>
      </c>
      <c r="F157" s="18" t="s">
        <v>187</v>
      </c>
      <c r="G157" s="18"/>
      <c r="H157" s="95" t="s">
        <v>430</v>
      </c>
      <c r="I157" s="18" t="n">
        <v>1</v>
      </c>
      <c r="J157" s="18" t="n">
        <v>100</v>
      </c>
      <c r="K157" s="18" t="n">
        <f aca="false">L157/J157</f>
        <v>0</v>
      </c>
      <c r="L157" s="18"/>
      <c r="M157" s="91" t="n">
        <f aca="false">L157*I157</f>
        <v>0</v>
      </c>
      <c r="N157" s="20" t="s">
        <v>883</v>
      </c>
      <c r="O157" s="18" t="n">
        <v>1</v>
      </c>
      <c r="P157" s="18" t="n">
        <v>35</v>
      </c>
      <c r="Q157" s="18" t="n">
        <f aca="false">I157*P157</f>
        <v>35</v>
      </c>
      <c r="R157" s="102" t="n">
        <f aca="false">Q157*L157</f>
        <v>0</v>
      </c>
      <c r="S157" s="18" t="n">
        <v>1</v>
      </c>
      <c r="T157" s="18" t="n">
        <v>11</v>
      </c>
    </row>
    <row r="158" s="16" customFormat="true" ht="16.5" hidden="false" customHeight="false" outlineLevel="0" collapsed="false">
      <c r="A158" s="16" t="n">
        <v>1</v>
      </c>
      <c r="B158" s="16" t="n">
        <v>1</v>
      </c>
      <c r="C158" s="16" t="s">
        <v>431</v>
      </c>
      <c r="D158" s="50" t="s">
        <v>432</v>
      </c>
      <c r="E158" s="18" t="s">
        <v>876</v>
      </c>
      <c r="F158" s="18" t="s">
        <v>187</v>
      </c>
      <c r="G158" s="18"/>
      <c r="H158" s="95" t="s">
        <v>433</v>
      </c>
      <c r="I158" s="18" t="n">
        <v>1</v>
      </c>
      <c r="J158" s="18" t="n">
        <v>100</v>
      </c>
      <c r="K158" s="18" t="n">
        <f aca="false">L158/J158</f>
        <v>0</v>
      </c>
      <c r="L158" s="18"/>
      <c r="M158" s="91" t="n">
        <f aca="false">L158*I158</f>
        <v>0</v>
      </c>
      <c r="N158" s="20" t="s">
        <v>883</v>
      </c>
      <c r="O158" s="18" t="n">
        <v>1</v>
      </c>
      <c r="P158" s="18" t="n">
        <v>35</v>
      </c>
      <c r="Q158" s="18" t="n">
        <f aca="false">I158*P158</f>
        <v>35</v>
      </c>
      <c r="R158" s="102" t="n">
        <f aca="false">Q158*L158</f>
        <v>0</v>
      </c>
      <c r="S158" s="18" t="n">
        <v>1</v>
      </c>
      <c r="T158" s="18" t="n">
        <v>11</v>
      </c>
    </row>
    <row r="159" s="16" customFormat="true" ht="16.5" hidden="false" customHeight="false" outlineLevel="0" collapsed="false">
      <c r="A159" s="16" t="n">
        <v>1</v>
      </c>
      <c r="B159" s="16" t="n">
        <v>1</v>
      </c>
      <c r="C159" s="16" t="s">
        <v>431</v>
      </c>
      <c r="D159" s="50" t="s">
        <v>434</v>
      </c>
      <c r="E159" s="18" t="s">
        <v>876</v>
      </c>
      <c r="F159" s="18" t="s">
        <v>187</v>
      </c>
      <c r="G159" s="18"/>
      <c r="H159" s="95" t="s">
        <v>435</v>
      </c>
      <c r="I159" s="18" t="n">
        <v>1</v>
      </c>
      <c r="J159" s="18" t="n">
        <v>100</v>
      </c>
      <c r="K159" s="18" t="n">
        <f aca="false">L159/J159</f>
        <v>0</v>
      </c>
      <c r="L159" s="18"/>
      <c r="M159" s="91" t="n">
        <f aca="false">L159*I159</f>
        <v>0</v>
      </c>
      <c r="N159" s="20" t="s">
        <v>883</v>
      </c>
      <c r="O159" s="18" t="n">
        <v>1</v>
      </c>
      <c r="P159" s="18" t="n">
        <v>35</v>
      </c>
      <c r="Q159" s="18" t="n">
        <f aca="false">I159*P159</f>
        <v>35</v>
      </c>
      <c r="R159" s="102" t="n">
        <f aca="false">Q159*L159</f>
        <v>0</v>
      </c>
      <c r="S159" s="18" t="n">
        <v>1</v>
      </c>
      <c r="T159" s="18" t="n">
        <v>11</v>
      </c>
    </row>
    <row r="160" s="16" customFormat="true" ht="16.5" hidden="false" customHeight="false" outlineLevel="0" collapsed="false">
      <c r="A160" s="16" t="n">
        <v>1</v>
      </c>
      <c r="B160" s="16" t="n">
        <v>1</v>
      </c>
      <c r="C160" s="16" t="s">
        <v>431</v>
      </c>
      <c r="D160" s="17" t="s">
        <v>436</v>
      </c>
      <c r="E160" s="18" t="s">
        <v>876</v>
      </c>
      <c r="F160" s="18" t="s">
        <v>187</v>
      </c>
      <c r="G160" s="18"/>
      <c r="H160" s="95" t="s">
        <v>437</v>
      </c>
      <c r="I160" s="18" t="n">
        <v>1</v>
      </c>
      <c r="J160" s="18" t="n">
        <v>100</v>
      </c>
      <c r="K160" s="18" t="n">
        <f aca="false">L160/J160</f>
        <v>0</v>
      </c>
      <c r="L160" s="18"/>
      <c r="M160" s="91" t="n">
        <f aca="false">L160*I160</f>
        <v>0</v>
      </c>
      <c r="N160" s="20" t="s">
        <v>883</v>
      </c>
      <c r="O160" s="18" t="n">
        <v>1</v>
      </c>
      <c r="P160" s="18" t="n">
        <v>35</v>
      </c>
      <c r="Q160" s="18" t="n">
        <f aca="false">I160*P160</f>
        <v>35</v>
      </c>
      <c r="R160" s="102" t="n">
        <f aca="false">Q160*L160</f>
        <v>0</v>
      </c>
      <c r="S160" s="18" t="n">
        <v>1</v>
      </c>
      <c r="T160" s="18" t="n">
        <v>11</v>
      </c>
    </row>
    <row r="161" s="16" customFormat="true" ht="16.5" hidden="false" customHeight="false" outlineLevel="0" collapsed="false">
      <c r="A161" s="16" t="n">
        <v>1</v>
      </c>
      <c r="B161" s="16" t="n">
        <v>1</v>
      </c>
      <c r="C161" s="16" t="s">
        <v>431</v>
      </c>
      <c r="D161" s="17" t="s">
        <v>438</v>
      </c>
      <c r="E161" s="18"/>
      <c r="F161" s="18"/>
      <c r="G161" s="18"/>
      <c r="H161" s="90" t="s">
        <v>439</v>
      </c>
      <c r="I161" s="18"/>
      <c r="J161" s="18"/>
      <c r="K161" s="18"/>
      <c r="L161" s="18"/>
      <c r="M161" s="91"/>
      <c r="N161" s="18"/>
      <c r="O161" s="18"/>
      <c r="P161" s="18"/>
      <c r="Q161" s="18"/>
      <c r="R161" s="102"/>
    </row>
    <row r="162" s="16" customFormat="true" ht="16.5" hidden="false" customHeight="false" outlineLevel="0" collapsed="false">
      <c r="A162" s="16" t="n">
        <v>1</v>
      </c>
      <c r="B162" s="16" t="n">
        <v>1</v>
      </c>
      <c r="C162" s="16" t="s">
        <v>431</v>
      </c>
      <c r="D162" s="17" t="s">
        <v>440</v>
      </c>
      <c r="E162" s="18" t="s">
        <v>876</v>
      </c>
      <c r="F162" s="18" t="s">
        <v>187</v>
      </c>
      <c r="G162" s="18"/>
      <c r="H162" s="16" t="s">
        <v>441</v>
      </c>
      <c r="I162" s="18" t="n">
        <v>1</v>
      </c>
      <c r="J162" s="18" t="n">
        <v>100</v>
      </c>
      <c r="K162" s="18" t="n">
        <f aca="false">L162/J162</f>
        <v>0</v>
      </c>
      <c r="L162" s="18"/>
      <c r="M162" s="91" t="n">
        <f aca="false">L162*I162</f>
        <v>0</v>
      </c>
      <c r="N162" s="20" t="s">
        <v>883</v>
      </c>
      <c r="O162" s="18" t="n">
        <v>1</v>
      </c>
      <c r="P162" s="18" t="n">
        <v>35</v>
      </c>
      <c r="Q162" s="18" t="n">
        <f aca="false">I162*P162</f>
        <v>35</v>
      </c>
      <c r="R162" s="102" t="n">
        <f aca="false">Q162*L162</f>
        <v>0</v>
      </c>
      <c r="S162" s="18" t="n">
        <v>1</v>
      </c>
      <c r="T162" s="18" t="n">
        <v>11</v>
      </c>
    </row>
    <row r="163" s="16" customFormat="true" ht="16.5" hidden="false" customHeight="false" outlineLevel="0" collapsed="false">
      <c r="A163" s="16" t="n">
        <v>1</v>
      </c>
      <c r="B163" s="16" t="n">
        <v>1</v>
      </c>
      <c r="C163" s="16" t="s">
        <v>431</v>
      </c>
      <c r="D163" s="17" t="s">
        <v>442</v>
      </c>
      <c r="E163" s="18" t="s">
        <v>876</v>
      </c>
      <c r="F163" s="18" t="s">
        <v>187</v>
      </c>
      <c r="G163" s="18"/>
      <c r="H163" s="16" t="s">
        <v>443</v>
      </c>
      <c r="I163" s="18" t="n">
        <v>1</v>
      </c>
      <c r="J163" s="18" t="n">
        <v>100</v>
      </c>
      <c r="K163" s="18" t="n">
        <f aca="false">L163/J163</f>
        <v>0</v>
      </c>
      <c r="L163" s="18"/>
      <c r="M163" s="91" t="n">
        <f aca="false">L163*I163</f>
        <v>0</v>
      </c>
      <c r="N163" s="20" t="s">
        <v>883</v>
      </c>
      <c r="O163" s="18" t="n">
        <v>1</v>
      </c>
      <c r="P163" s="18" t="n">
        <v>35</v>
      </c>
      <c r="Q163" s="18" t="n">
        <f aca="false">I163*P163</f>
        <v>35</v>
      </c>
      <c r="R163" s="102" t="n">
        <f aca="false">Q163*L163</f>
        <v>0</v>
      </c>
      <c r="S163" s="18" t="n">
        <v>1</v>
      </c>
      <c r="T163" s="18" t="n">
        <v>11</v>
      </c>
    </row>
    <row r="164" s="16" customFormat="true" ht="16.5" hidden="false" customHeight="false" outlineLevel="0" collapsed="false">
      <c r="A164" s="16" t="n">
        <v>1</v>
      </c>
      <c r="B164" s="16" t="n">
        <v>1</v>
      </c>
      <c r="C164" s="16" t="s">
        <v>431</v>
      </c>
      <c r="D164" s="17" t="s">
        <v>444</v>
      </c>
      <c r="E164" s="18" t="s">
        <v>876</v>
      </c>
      <c r="F164" s="18" t="s">
        <v>187</v>
      </c>
      <c r="G164" s="18"/>
      <c r="H164" s="95" t="s">
        <v>445</v>
      </c>
      <c r="I164" s="18" t="n">
        <v>1</v>
      </c>
      <c r="J164" s="18" t="n">
        <v>100</v>
      </c>
      <c r="K164" s="18" t="n">
        <f aca="false">L164/J164</f>
        <v>0</v>
      </c>
      <c r="L164" s="18"/>
      <c r="M164" s="91" t="n">
        <f aca="false">L164*I164</f>
        <v>0</v>
      </c>
      <c r="N164" s="20" t="s">
        <v>883</v>
      </c>
      <c r="O164" s="18" t="n">
        <v>1</v>
      </c>
      <c r="P164" s="18" t="n">
        <v>35</v>
      </c>
      <c r="Q164" s="18" t="n">
        <f aca="false">I164*P164</f>
        <v>35</v>
      </c>
      <c r="R164" s="102" t="n">
        <f aca="false">Q164*L164</f>
        <v>0</v>
      </c>
      <c r="S164" s="18" t="n">
        <v>1</v>
      </c>
      <c r="T164" s="18" t="n">
        <v>11</v>
      </c>
    </row>
    <row r="165" s="16" customFormat="true" ht="16.5" hidden="false" customHeight="false" outlineLevel="0" collapsed="false">
      <c r="A165" s="16" t="n">
        <v>1</v>
      </c>
      <c r="B165" s="16" t="n">
        <v>1</v>
      </c>
      <c r="C165" s="19" t="s">
        <v>446</v>
      </c>
      <c r="D165" s="50" t="s">
        <v>447</v>
      </c>
      <c r="E165" s="18" t="s">
        <v>876</v>
      </c>
      <c r="F165" s="18" t="s">
        <v>187</v>
      </c>
      <c r="G165" s="18"/>
      <c r="H165" s="95" t="s">
        <v>448</v>
      </c>
      <c r="I165" s="18" t="n">
        <v>1</v>
      </c>
      <c r="J165" s="18" t="n">
        <v>100</v>
      </c>
      <c r="K165" s="18" t="n">
        <f aca="false">L165/J165</f>
        <v>0</v>
      </c>
      <c r="L165" s="18"/>
      <c r="M165" s="91" t="n">
        <f aca="false">L165*I165</f>
        <v>0</v>
      </c>
      <c r="N165" s="20" t="s">
        <v>883</v>
      </c>
      <c r="O165" s="18" t="n">
        <v>1</v>
      </c>
      <c r="P165" s="18" t="n">
        <v>35</v>
      </c>
      <c r="Q165" s="18" t="n">
        <f aca="false">I165*P165</f>
        <v>35</v>
      </c>
      <c r="R165" s="102" t="n">
        <f aca="false">Q165*L165</f>
        <v>0</v>
      </c>
      <c r="S165" s="18" t="n">
        <v>1</v>
      </c>
      <c r="T165" s="18" t="n">
        <v>11</v>
      </c>
    </row>
    <row r="166" s="8" customFormat="true" ht="16.5" hidden="false" customHeight="false" outlineLevel="0" collapsed="false">
      <c r="C166" s="11" t="s">
        <v>446</v>
      </c>
      <c r="D166" s="55" t="s">
        <v>449</v>
      </c>
      <c r="E166" s="10" t="s">
        <v>876</v>
      </c>
      <c r="F166" s="10" t="s">
        <v>187</v>
      </c>
      <c r="G166" s="10"/>
      <c r="H166" s="57" t="s">
        <v>450</v>
      </c>
      <c r="I166" s="10" t="n">
        <v>1</v>
      </c>
      <c r="J166" s="10" t="n">
        <v>100</v>
      </c>
      <c r="K166" s="10" t="n">
        <f aca="false">L166/J166</f>
        <v>0</v>
      </c>
      <c r="L166" s="10"/>
      <c r="M166" s="105" t="n">
        <f aca="false">L166*I166</f>
        <v>0</v>
      </c>
      <c r="N166" s="98" t="s">
        <v>883</v>
      </c>
      <c r="O166" s="10" t="n">
        <v>1</v>
      </c>
      <c r="P166" s="10" t="n">
        <v>35</v>
      </c>
      <c r="Q166" s="10" t="n">
        <f aca="false">I166*P166</f>
        <v>35</v>
      </c>
      <c r="R166" s="106" t="n">
        <f aca="false">Q166*L166</f>
        <v>0</v>
      </c>
      <c r="S166" s="10" t="n">
        <v>1</v>
      </c>
      <c r="T166" s="10" t="n">
        <v>11</v>
      </c>
    </row>
    <row r="167" s="16" customFormat="true" ht="16.5" hidden="false" customHeight="false" outlineLevel="0" collapsed="false">
      <c r="A167" s="16" t="n">
        <v>1</v>
      </c>
      <c r="B167" s="16" t="n">
        <v>1</v>
      </c>
      <c r="C167" s="19" t="s">
        <v>446</v>
      </c>
      <c r="D167" s="17" t="s">
        <v>451</v>
      </c>
      <c r="E167" s="18"/>
      <c r="F167" s="18"/>
      <c r="G167" s="18"/>
      <c r="H167" s="111" t="s">
        <v>452</v>
      </c>
      <c r="I167" s="18" t="n">
        <v>1</v>
      </c>
      <c r="J167" s="18"/>
      <c r="K167" s="18"/>
      <c r="L167" s="18"/>
      <c r="M167" s="91" t="n">
        <f aca="false">L167*I167</f>
        <v>0</v>
      </c>
      <c r="N167" s="18"/>
      <c r="O167" s="18"/>
      <c r="P167" s="18" t="n">
        <v>194</v>
      </c>
      <c r="Q167" s="18" t="n">
        <f aca="false">I167*P167</f>
        <v>194</v>
      </c>
      <c r="R167" s="102"/>
      <c r="S167" s="18"/>
      <c r="T167" s="18"/>
    </row>
    <row r="168" s="16" customFormat="true" ht="16.5" hidden="false" customHeight="false" outlineLevel="0" collapsed="false">
      <c r="A168" s="16" t="n">
        <v>1</v>
      </c>
      <c r="B168" s="16" t="n">
        <v>1</v>
      </c>
      <c r="C168" s="19" t="s">
        <v>446</v>
      </c>
      <c r="D168" s="17" t="s">
        <v>453</v>
      </c>
      <c r="E168" s="18"/>
      <c r="F168" s="18"/>
      <c r="G168" s="18"/>
      <c r="H168" s="111" t="s">
        <v>454</v>
      </c>
      <c r="I168" s="18" t="n">
        <v>1</v>
      </c>
      <c r="J168" s="18"/>
      <c r="K168" s="18"/>
      <c r="L168" s="18"/>
      <c r="M168" s="91" t="n">
        <f aca="false">L168*I168</f>
        <v>0</v>
      </c>
      <c r="N168" s="18"/>
      <c r="O168" s="18"/>
      <c r="P168" s="18" t="n">
        <v>279</v>
      </c>
      <c r="Q168" s="18" t="n">
        <f aca="false">I168*P168</f>
        <v>279</v>
      </c>
      <c r="R168" s="102"/>
      <c r="S168" s="18"/>
      <c r="T168" s="18"/>
    </row>
    <row r="169" s="113" customFormat="true" ht="16.5" hidden="false" customHeight="false" outlineLevel="0" collapsed="false">
      <c r="C169" s="114" t="s">
        <v>914</v>
      </c>
      <c r="D169" s="114"/>
      <c r="E169" s="114"/>
      <c r="F169" s="114"/>
      <c r="G169" s="114"/>
      <c r="H169" s="114"/>
      <c r="I169" s="115"/>
      <c r="J169" s="115"/>
      <c r="K169" s="115"/>
      <c r="L169" s="115"/>
      <c r="M169" s="116"/>
      <c r="N169" s="115"/>
      <c r="O169" s="115"/>
      <c r="P169" s="115"/>
      <c r="Q169" s="115"/>
      <c r="R169" s="116"/>
    </row>
    <row r="170" s="1" customFormat="true" ht="16.5" hidden="false" customHeight="false" outlineLevel="0" collapsed="false">
      <c r="A170" s="77"/>
      <c r="B170" s="77"/>
      <c r="C170" s="117" t="s">
        <v>915</v>
      </c>
      <c r="D170" s="101" t="s">
        <v>916</v>
      </c>
      <c r="E170" s="79"/>
      <c r="F170" s="5"/>
      <c r="G170" s="5"/>
      <c r="H170" s="24" t="s">
        <v>917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80" t="n">
        <f aca="false">L170*I170</f>
        <v>1600</v>
      </c>
      <c r="N170" s="5" t="s">
        <v>883</v>
      </c>
      <c r="O170" s="79" t="n">
        <v>0</v>
      </c>
      <c r="P170" s="3" t="n">
        <v>0.2</v>
      </c>
      <c r="Q170" s="3" t="n">
        <f aca="false">I170*P170</f>
        <v>0.2</v>
      </c>
      <c r="R170" s="100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7"/>
      <c r="B171" s="77"/>
      <c r="C171" s="24" t="s">
        <v>915</v>
      </c>
      <c r="D171" s="22" t="s">
        <v>918</v>
      </c>
      <c r="E171" s="3"/>
      <c r="F171" s="5"/>
      <c r="G171" s="5"/>
      <c r="H171" s="24" t="s">
        <v>919</v>
      </c>
      <c r="I171" s="3"/>
      <c r="J171" s="3"/>
      <c r="K171" s="3"/>
      <c r="L171" s="3"/>
      <c r="M171" s="109" t="n">
        <f aca="false">L171*I171</f>
        <v>0</v>
      </c>
      <c r="N171" s="5" t="s">
        <v>920</v>
      </c>
      <c r="O171" s="3" t="n">
        <v>0</v>
      </c>
      <c r="P171" s="3" t="n">
        <v>0.2</v>
      </c>
      <c r="Q171" s="3" t="n">
        <f aca="false">I171*P171</f>
        <v>0</v>
      </c>
      <c r="R171" s="100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7"/>
      <c r="B172" s="77"/>
      <c r="C172" s="24" t="s">
        <v>915</v>
      </c>
      <c r="D172" s="22" t="s">
        <v>921</v>
      </c>
      <c r="E172" s="3"/>
      <c r="F172" s="5"/>
      <c r="G172" s="5"/>
      <c r="H172" s="24" t="s">
        <v>922</v>
      </c>
      <c r="I172" s="3"/>
      <c r="J172" s="3"/>
      <c r="K172" s="3"/>
      <c r="L172" s="3"/>
      <c r="M172" s="109" t="n">
        <f aca="false">L172*I172</f>
        <v>0</v>
      </c>
      <c r="N172" s="5" t="s">
        <v>920</v>
      </c>
      <c r="O172" s="3" t="n">
        <v>0</v>
      </c>
      <c r="P172" s="3" t="n">
        <v>0.2</v>
      </c>
      <c r="Q172" s="3" t="n">
        <f aca="false">I172*P172</f>
        <v>0</v>
      </c>
      <c r="R172" s="100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7"/>
      <c r="B173" s="77"/>
      <c r="C173" s="24" t="s">
        <v>915</v>
      </c>
      <c r="D173" s="22" t="s">
        <v>923</v>
      </c>
      <c r="E173" s="3"/>
      <c r="F173" s="5"/>
      <c r="G173" s="5"/>
      <c r="H173" s="24" t="s">
        <v>924</v>
      </c>
      <c r="I173" s="3"/>
      <c r="J173" s="3"/>
      <c r="K173" s="3"/>
      <c r="L173" s="3"/>
      <c r="M173" s="109" t="n">
        <f aca="false">L173*I173</f>
        <v>0</v>
      </c>
      <c r="N173" s="5" t="s">
        <v>920</v>
      </c>
      <c r="O173" s="3" t="n">
        <v>0</v>
      </c>
      <c r="P173" s="3" t="n">
        <v>0.2</v>
      </c>
      <c r="Q173" s="3" t="n">
        <f aca="false">I173*P173</f>
        <v>0</v>
      </c>
      <c r="R173" s="100" t="n">
        <f aca="false">Q173*L173</f>
        <v>0</v>
      </c>
      <c r="S173" s="3"/>
      <c r="T173" s="3"/>
    </row>
    <row r="174" s="113" customFormat="true" ht="15.75" hidden="false" customHeight="true" outlineLevel="0" collapsed="false">
      <c r="C174" s="114" t="s">
        <v>925</v>
      </c>
      <c r="D174" s="114"/>
      <c r="E174" s="114"/>
      <c r="F174" s="114"/>
      <c r="G174" s="114"/>
      <c r="H174" s="114"/>
      <c r="I174" s="115"/>
      <c r="J174" s="115"/>
      <c r="K174" s="115"/>
      <c r="L174" s="115"/>
      <c r="M174" s="116"/>
      <c r="N174" s="115"/>
      <c r="O174" s="115"/>
      <c r="P174" s="115"/>
      <c r="Q174" s="115"/>
      <c r="R174" s="116"/>
    </row>
    <row r="175" customFormat="false" ht="16.5" hidden="false" customHeight="false" outlineLevel="0" collapsed="false">
      <c r="C175" s="77" t="s">
        <v>395</v>
      </c>
      <c r="H175" s="77" t="s">
        <v>926</v>
      </c>
      <c r="K175" s="79"/>
      <c r="R175" s="110"/>
    </row>
    <row r="176" customFormat="false" ht="16.5" hidden="false" customHeight="false" outlineLevel="0" collapsed="false">
      <c r="C176" s="77" t="s">
        <v>395</v>
      </c>
      <c r="H176" s="24" t="s">
        <v>927</v>
      </c>
    </row>
    <row r="177" customFormat="false" ht="16.5" hidden="false" customHeight="false" outlineLevel="0" collapsed="false">
      <c r="C177" s="77" t="s">
        <v>395</v>
      </c>
      <c r="H177" s="117" t="s">
        <v>928</v>
      </c>
    </row>
    <row r="178" customFormat="false" ht="16.5" hidden="false" customHeight="false" outlineLevel="0" collapsed="false">
      <c r="C178" s="77" t="s">
        <v>395</v>
      </c>
      <c r="H178" s="77" t="s">
        <v>929</v>
      </c>
      <c r="K178" s="79"/>
      <c r="R178" s="110"/>
    </row>
    <row r="179" customFormat="false" ht="16.5" hidden="false" customHeight="false" outlineLevel="0" collapsed="false">
      <c r="C179" s="77" t="s">
        <v>395</v>
      </c>
      <c r="H179" s="77" t="s">
        <v>930</v>
      </c>
      <c r="K179" s="79"/>
      <c r="R179" s="110"/>
    </row>
    <row r="180" customFormat="false" ht="16.5" hidden="false" customHeight="false" outlineLevel="0" collapsed="false">
      <c r="C180" s="77" t="s">
        <v>395</v>
      </c>
      <c r="H180" s="77" t="s">
        <v>931</v>
      </c>
      <c r="K180" s="79"/>
      <c r="R180" s="110"/>
    </row>
    <row r="181" customFormat="false" ht="16.5" hidden="false" customHeight="false" outlineLevel="0" collapsed="false">
      <c r="C181" s="77" t="s">
        <v>395</v>
      </c>
      <c r="H181" s="77" t="s">
        <v>932</v>
      </c>
      <c r="K181" s="79"/>
      <c r="R181" s="110"/>
    </row>
    <row r="182" customFormat="false" ht="16.5" hidden="false" customHeight="false" outlineLevel="0" collapsed="false">
      <c r="C182" s="77" t="s">
        <v>395</v>
      </c>
      <c r="H182" s="77" t="s">
        <v>933</v>
      </c>
      <c r="K182" s="79"/>
      <c r="R182" s="110"/>
    </row>
    <row r="183" customFormat="false" ht="16.5" hidden="false" customHeight="false" outlineLevel="0" collapsed="false">
      <c r="C183" s="77" t="s">
        <v>395</v>
      </c>
      <c r="H183" s="77" t="s">
        <v>934</v>
      </c>
      <c r="K183" s="79"/>
      <c r="R183" s="110"/>
    </row>
    <row r="184" customFormat="false" ht="16.5" hidden="false" customHeight="false" outlineLevel="0" collapsed="false">
      <c r="C184" s="77" t="s">
        <v>395</v>
      </c>
      <c r="H184" s="77" t="s">
        <v>935</v>
      </c>
      <c r="K184" s="79"/>
      <c r="R184" s="110"/>
    </row>
    <row r="185" customFormat="false" ht="16.5" hidden="false" customHeight="false" outlineLevel="0" collapsed="false">
      <c r="C185" s="117" t="s">
        <v>936</v>
      </c>
    </row>
    <row r="186" customFormat="false" ht="16.5" hidden="false" customHeight="false" outlineLevel="0" collapsed="false">
      <c r="C186" s="117" t="s">
        <v>936</v>
      </c>
    </row>
    <row r="187" customFormat="false" ht="16.5" hidden="false" customHeight="false" outlineLevel="0" collapsed="false">
      <c r="C187" s="117" t="s">
        <v>937</v>
      </c>
    </row>
    <row r="188" customFormat="false" ht="16.5" hidden="false" customHeight="false" outlineLevel="0" collapsed="false">
      <c r="C188" s="117" t="s">
        <v>937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7" activeCellId="0" sqref="J7:J8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8" width="7.49"/>
    <col collapsed="false" customWidth="true" hidden="false" outlineLevel="0" max="3" min="3" style="118" width="10.99"/>
    <col collapsed="false" customWidth="true" hidden="false" outlineLevel="0" max="4" min="4" style="119" width="8.82"/>
    <col collapsed="false" customWidth="true" hidden="false" outlineLevel="0" max="5" min="5" style="120" width="9.99"/>
    <col collapsed="false" customWidth="true" hidden="false" outlineLevel="0" max="6" min="6" style="118" width="52.33"/>
    <col collapsed="false" customWidth="true" hidden="false" outlineLevel="0" max="7" min="7" style="121" width="7.33"/>
    <col collapsed="false" customWidth="true" hidden="false" outlineLevel="0" max="8" min="8" style="121" width="7.99"/>
    <col collapsed="false" customWidth="true" hidden="false" outlineLevel="0" max="9" min="9" style="122" width="8.49"/>
    <col collapsed="false" customWidth="true" hidden="false" outlineLevel="0" max="10" min="10" style="123" width="8.99"/>
    <col collapsed="false" customWidth="true" hidden="false" outlineLevel="0" max="11" min="11" style="121" width="11.83"/>
    <col collapsed="false" customWidth="true" hidden="false" outlineLevel="0" max="12" min="12" style="120" width="10.66"/>
    <col collapsed="false" customWidth="true" hidden="false" outlineLevel="0" max="13" min="13" style="124" width="5.16"/>
    <col collapsed="false" customWidth="true" hidden="false" outlineLevel="0" max="14" min="14" style="125" width="10.66"/>
    <col collapsed="false" customWidth="true" hidden="false" outlineLevel="0" max="15" min="15" style="125" width="11.32"/>
    <col collapsed="false" customWidth="true" hidden="false" outlineLevel="0" max="16" min="16" style="125" width="15.66"/>
    <col collapsed="false" customWidth="false" hidden="false" outlineLevel="0" max="17" min="17" style="118" width="11.99"/>
    <col collapsed="false" customWidth="true" hidden="false" outlineLevel="0" max="18" min="18" style="118" width="15.66"/>
    <col collapsed="false" customWidth="false" hidden="false" outlineLevel="0" max="257" min="19" style="118" width="11.99"/>
  </cols>
  <sheetData>
    <row r="1" s="120" customFormat="true" ht="16.5" hidden="false" customHeight="false" outlineLevel="0" collapsed="false">
      <c r="A1" s="120" t="n">
        <f aca="false">A2-B2</f>
        <v>0</v>
      </c>
      <c r="B1" s="7" t="n">
        <f aca="false">B2/A2</f>
        <v>1</v>
      </c>
      <c r="C1" s="126" t="s">
        <v>861</v>
      </c>
      <c r="D1" s="127" t="s">
        <v>1</v>
      </c>
      <c r="E1" s="126" t="s">
        <v>3</v>
      </c>
      <c r="F1" s="126" t="s">
        <v>864</v>
      </c>
      <c r="G1" s="128" t="s">
        <v>5</v>
      </c>
      <c r="H1" s="128" t="s">
        <v>865</v>
      </c>
      <c r="I1" s="128" t="s">
        <v>866</v>
      </c>
      <c r="J1" s="129" t="s">
        <v>867</v>
      </c>
      <c r="K1" s="130" t="s">
        <v>868</v>
      </c>
      <c r="L1" s="126" t="s">
        <v>4</v>
      </c>
      <c r="M1" s="131" t="s">
        <v>869</v>
      </c>
      <c r="N1" s="132" t="s">
        <v>6</v>
      </c>
      <c r="O1" s="125" t="s">
        <v>7</v>
      </c>
      <c r="P1" s="133" t="s">
        <v>870</v>
      </c>
      <c r="Q1" s="126" t="s">
        <v>938</v>
      </c>
    </row>
    <row r="2" s="120" customFormat="true" ht="16.5" hidden="false" customHeight="false" outlineLevel="0" collapsed="false">
      <c r="A2" s="120" t="n">
        <f aca="false">SUM(A3:A48)</f>
        <v>46</v>
      </c>
      <c r="B2" s="120" t="n">
        <f aca="false">SUM(B3:B48)</f>
        <v>46</v>
      </c>
      <c r="G2" s="121"/>
      <c r="H2" s="121"/>
      <c r="I2" s="121" t="n">
        <f aca="false">SUM(I3:I48)</f>
        <v>155</v>
      </c>
      <c r="J2" s="123" t="n">
        <f aca="false">SUM(J3:J48)</f>
        <v>6122</v>
      </c>
      <c r="K2" s="130"/>
      <c r="M2" s="124"/>
      <c r="N2" s="125"/>
      <c r="O2" s="125"/>
      <c r="P2" s="133" t="n">
        <f aca="false">SUM(P3:P48)</f>
        <v>128224</v>
      </c>
      <c r="Q2" s="126"/>
      <c r="R2" s="125"/>
    </row>
    <row r="3" s="134" customFormat="true" ht="16.5" hidden="false" customHeight="false" outlineLevel="0" collapsed="false">
      <c r="A3" s="134" t="n">
        <v>1</v>
      </c>
      <c r="B3" s="134" t="n">
        <v>1</v>
      </c>
      <c r="C3" s="134" t="s">
        <v>20</v>
      </c>
      <c r="D3" s="135" t="s">
        <v>33</v>
      </c>
      <c r="E3" s="136"/>
      <c r="F3" s="137" t="s">
        <v>34</v>
      </c>
      <c r="G3" s="138" t="n">
        <v>100</v>
      </c>
      <c r="H3" s="138" t="n">
        <v>20</v>
      </c>
      <c r="I3" s="138" t="n">
        <v>5</v>
      </c>
      <c r="J3" s="123" t="n">
        <f aca="false">H3*I3</f>
        <v>100</v>
      </c>
      <c r="K3" s="139" t="n">
        <f aca="false">J3*G3</f>
        <v>10000</v>
      </c>
      <c r="L3" s="140" t="s">
        <v>883</v>
      </c>
      <c r="M3" s="141" t="n">
        <v>0</v>
      </c>
      <c r="N3" s="142" t="n">
        <v>0.045</v>
      </c>
      <c r="O3" s="143" t="n">
        <f aca="false">G3*N3</f>
        <v>4.5</v>
      </c>
      <c r="P3" s="144" t="n">
        <f aca="false">O3*J3</f>
        <v>450</v>
      </c>
      <c r="Q3" s="145" t="s">
        <v>939</v>
      </c>
    </row>
    <row r="4" s="134" customFormat="true" ht="16.5" hidden="false" customHeight="false" outlineLevel="0" collapsed="false">
      <c r="A4" s="134" t="n">
        <v>1</v>
      </c>
      <c r="B4" s="134" t="n">
        <v>1</v>
      </c>
      <c r="C4" s="134" t="s">
        <v>20</v>
      </c>
      <c r="D4" s="135" t="s">
        <v>36</v>
      </c>
      <c r="E4" s="136"/>
      <c r="F4" s="137" t="s">
        <v>37</v>
      </c>
      <c r="G4" s="138" t="n">
        <v>500</v>
      </c>
      <c r="H4" s="138" t="n">
        <v>4</v>
      </c>
      <c r="I4" s="138" t="n">
        <v>15</v>
      </c>
      <c r="J4" s="123" t="n">
        <f aca="false">H4*I4</f>
        <v>60</v>
      </c>
      <c r="K4" s="139" t="n">
        <f aca="false">J4*G4</f>
        <v>30000</v>
      </c>
      <c r="L4" s="140" t="s">
        <v>940</v>
      </c>
      <c r="M4" s="141" t="n">
        <v>0</v>
      </c>
      <c r="N4" s="142" t="n">
        <v>0.045</v>
      </c>
      <c r="O4" s="143" t="n">
        <f aca="false">G4*N4</f>
        <v>22.5</v>
      </c>
      <c r="P4" s="144" t="n">
        <f aca="false">O4*J4</f>
        <v>1350</v>
      </c>
    </row>
    <row r="5" s="134" customFormat="true" ht="16.5" hidden="false" customHeight="false" outlineLevel="0" collapsed="false">
      <c r="A5" s="134" t="n">
        <v>1</v>
      </c>
      <c r="B5" s="134" t="n">
        <v>1</v>
      </c>
      <c r="C5" s="134" t="s">
        <v>20</v>
      </c>
      <c r="D5" s="135" t="s">
        <v>38</v>
      </c>
      <c r="E5" s="136"/>
      <c r="F5" s="137" t="s">
        <v>39</v>
      </c>
      <c r="G5" s="138" t="n">
        <v>100</v>
      </c>
      <c r="H5" s="138" t="n">
        <v>20</v>
      </c>
      <c r="I5" s="138" t="n">
        <v>5</v>
      </c>
      <c r="J5" s="123" t="n">
        <f aca="false">H5*I5</f>
        <v>100</v>
      </c>
      <c r="K5" s="139" t="n">
        <f aca="false">J5*G5</f>
        <v>10000</v>
      </c>
      <c r="L5" s="140" t="s">
        <v>883</v>
      </c>
      <c r="M5" s="141" t="n">
        <v>0</v>
      </c>
      <c r="N5" s="143" t="n">
        <v>0.04</v>
      </c>
      <c r="O5" s="143" t="n">
        <f aca="false">G5*N5</f>
        <v>4</v>
      </c>
      <c r="P5" s="144" t="n">
        <f aca="false">O5*J5</f>
        <v>400</v>
      </c>
    </row>
    <row r="6" s="134" customFormat="true" ht="16.5" hidden="false" customHeight="false" outlineLevel="0" collapsed="false">
      <c r="A6" s="134" t="n">
        <v>1</v>
      </c>
      <c r="B6" s="134" t="n">
        <v>1</v>
      </c>
      <c r="C6" s="134" t="s">
        <v>20</v>
      </c>
      <c r="D6" s="135" t="s">
        <v>40</v>
      </c>
      <c r="E6" s="136"/>
      <c r="F6" s="137" t="s">
        <v>41</v>
      </c>
      <c r="G6" s="138" t="n">
        <v>500</v>
      </c>
      <c r="H6" s="138" t="n">
        <v>4</v>
      </c>
      <c r="I6" s="138" t="n">
        <v>15</v>
      </c>
      <c r="J6" s="123" t="n">
        <f aca="false">H6*I6</f>
        <v>60</v>
      </c>
      <c r="K6" s="139" t="n">
        <f aca="false">J6*G6</f>
        <v>30000</v>
      </c>
      <c r="L6" s="140" t="s">
        <v>940</v>
      </c>
      <c r="M6" s="141" t="n">
        <v>0</v>
      </c>
      <c r="N6" s="143" t="n">
        <v>0.04</v>
      </c>
      <c r="O6" s="143" t="n">
        <f aca="false">G6*N6</f>
        <v>20</v>
      </c>
      <c r="P6" s="144" t="n">
        <f aca="false">O6*J6</f>
        <v>1200</v>
      </c>
    </row>
    <row r="7" s="134" customFormat="true" ht="16.5" hidden="false" customHeight="false" outlineLevel="0" collapsed="false">
      <c r="A7" s="134" t="n">
        <v>1</v>
      </c>
      <c r="B7" s="134" t="n">
        <v>1</v>
      </c>
      <c r="C7" s="134" t="s">
        <v>42</v>
      </c>
      <c r="D7" s="135" t="s">
        <v>43</v>
      </c>
      <c r="E7" s="140" t="s">
        <v>45</v>
      </c>
      <c r="F7" s="146" t="s">
        <v>941</v>
      </c>
      <c r="G7" s="147" t="n">
        <v>50</v>
      </c>
      <c r="H7" s="138" t="n">
        <v>60</v>
      </c>
      <c r="I7" s="147" t="n">
        <v>2</v>
      </c>
      <c r="J7" s="123" t="n">
        <f aca="false">H7*I7</f>
        <v>120</v>
      </c>
      <c r="K7" s="139" t="n">
        <f aca="false">J7*G7</f>
        <v>6000</v>
      </c>
      <c r="L7" s="148" t="s">
        <v>883</v>
      </c>
      <c r="M7" s="141" t="n">
        <v>1</v>
      </c>
      <c r="N7" s="149" t="n">
        <v>0.6</v>
      </c>
      <c r="O7" s="149" t="n">
        <f aca="false">G7*N7</f>
        <v>30</v>
      </c>
      <c r="P7" s="144" t="n">
        <f aca="false">O7*J7</f>
        <v>3600</v>
      </c>
    </row>
    <row r="8" s="134" customFormat="true" ht="16.5" hidden="false" customHeight="false" outlineLevel="0" collapsed="false">
      <c r="A8" s="134" t="n">
        <v>1</v>
      </c>
      <c r="B8" s="134" t="n">
        <v>1</v>
      </c>
      <c r="C8" s="134" t="s">
        <v>42</v>
      </c>
      <c r="D8" s="135" t="s">
        <v>46</v>
      </c>
      <c r="E8" s="140" t="s">
        <v>45</v>
      </c>
      <c r="F8" s="137" t="s">
        <v>942</v>
      </c>
      <c r="G8" s="147" t="n">
        <v>100</v>
      </c>
      <c r="H8" s="138" t="n">
        <v>60</v>
      </c>
      <c r="I8" s="147" t="n">
        <v>2</v>
      </c>
      <c r="J8" s="123" t="n">
        <f aca="false">H8*I8</f>
        <v>120</v>
      </c>
      <c r="K8" s="139" t="n">
        <f aca="false">J8*G8</f>
        <v>12000</v>
      </c>
      <c r="L8" s="148" t="s">
        <v>883</v>
      </c>
      <c r="M8" s="141" t="n">
        <v>1</v>
      </c>
      <c r="N8" s="149" t="n">
        <v>0.6</v>
      </c>
      <c r="O8" s="149" t="n">
        <f aca="false">G8*N8</f>
        <v>60</v>
      </c>
      <c r="P8" s="144" t="n">
        <f aca="false">O8*J8</f>
        <v>7200</v>
      </c>
    </row>
    <row r="9" s="134" customFormat="true" ht="16.5" hidden="false" customHeight="false" outlineLevel="0" collapsed="false">
      <c r="A9" s="134" t="n">
        <v>1</v>
      </c>
      <c r="B9" s="134" t="n">
        <v>1</v>
      </c>
      <c r="C9" s="145" t="s">
        <v>56</v>
      </c>
      <c r="D9" s="135" t="s">
        <v>64</v>
      </c>
      <c r="E9" s="136" t="s">
        <v>59</v>
      </c>
      <c r="F9" s="137" t="s">
        <v>65</v>
      </c>
      <c r="G9" s="138" t="n">
        <v>20</v>
      </c>
      <c r="H9" s="138" t="n">
        <v>70</v>
      </c>
      <c r="I9" s="138" t="n">
        <v>1</v>
      </c>
      <c r="J9" s="123" t="n">
        <f aca="false">H9*I9</f>
        <v>70</v>
      </c>
      <c r="K9" s="139" t="n">
        <f aca="false">J9*G9</f>
        <v>1400</v>
      </c>
      <c r="L9" s="140" t="s">
        <v>883</v>
      </c>
      <c r="M9" s="141" t="n">
        <v>1</v>
      </c>
      <c r="N9" s="143" t="n">
        <v>0.08</v>
      </c>
      <c r="O9" s="143" t="n">
        <f aca="false">G9*N9</f>
        <v>1.6</v>
      </c>
      <c r="P9" s="144" t="n">
        <f aca="false">O9*J9</f>
        <v>112</v>
      </c>
    </row>
    <row r="10" s="134" customFormat="true" ht="16.5" hidden="false" customHeight="false" outlineLevel="0" collapsed="false">
      <c r="A10" s="134" t="n">
        <v>1</v>
      </c>
      <c r="B10" s="134" t="n">
        <v>1</v>
      </c>
      <c r="C10" s="145" t="s">
        <v>56</v>
      </c>
      <c r="D10" s="135" t="s">
        <v>66</v>
      </c>
      <c r="E10" s="136" t="s">
        <v>59</v>
      </c>
      <c r="F10" s="137" t="s">
        <v>67</v>
      </c>
      <c r="G10" s="138" t="n">
        <v>100</v>
      </c>
      <c r="H10" s="138" t="n">
        <v>40</v>
      </c>
      <c r="I10" s="138" t="n">
        <v>1</v>
      </c>
      <c r="J10" s="123" t="n">
        <f aca="false">H10*I10</f>
        <v>40</v>
      </c>
      <c r="K10" s="139" t="n">
        <f aca="false">J10*G10</f>
        <v>4000</v>
      </c>
      <c r="L10" s="140" t="s">
        <v>883</v>
      </c>
      <c r="M10" s="141" t="n">
        <v>1</v>
      </c>
      <c r="N10" s="143" t="n">
        <v>0.08</v>
      </c>
      <c r="O10" s="143" t="n">
        <f aca="false">G10*N10</f>
        <v>8</v>
      </c>
      <c r="P10" s="144" t="n">
        <f aca="false">O10*J10</f>
        <v>320</v>
      </c>
    </row>
    <row r="11" s="134" customFormat="true" ht="16.5" hidden="false" customHeight="false" outlineLevel="0" collapsed="false">
      <c r="A11" s="134" t="n">
        <v>1</v>
      </c>
      <c r="B11" s="134" t="n">
        <v>1</v>
      </c>
      <c r="C11" s="145" t="s">
        <v>56</v>
      </c>
      <c r="D11" s="135" t="s">
        <v>68</v>
      </c>
      <c r="E11" s="136" t="s">
        <v>59</v>
      </c>
      <c r="F11" s="150" t="s">
        <v>943</v>
      </c>
      <c r="G11" s="138" t="n">
        <v>6</v>
      </c>
      <c r="H11" s="138" t="n">
        <v>40</v>
      </c>
      <c r="I11" s="138" t="n">
        <v>2</v>
      </c>
      <c r="J11" s="123" t="n">
        <f aca="false">H11*I11</f>
        <v>80</v>
      </c>
      <c r="K11" s="139" t="n">
        <f aca="false">J11*G11</f>
        <v>480</v>
      </c>
      <c r="L11" s="140" t="s">
        <v>883</v>
      </c>
      <c r="M11" s="141" t="n">
        <v>1</v>
      </c>
      <c r="N11" s="143" t="n">
        <v>4</v>
      </c>
      <c r="O11" s="143" t="n">
        <f aca="false">G11*N11</f>
        <v>24</v>
      </c>
      <c r="P11" s="144" t="n">
        <f aca="false">O11*J11</f>
        <v>1920</v>
      </c>
    </row>
    <row r="12" s="134" customFormat="true" ht="16.5" hidden="false" customHeight="false" outlineLevel="0" collapsed="false">
      <c r="A12" s="134" t="n">
        <v>1</v>
      </c>
      <c r="B12" s="134" t="n">
        <v>1</v>
      </c>
      <c r="C12" s="145" t="s">
        <v>72</v>
      </c>
      <c r="D12" s="135" t="s">
        <v>73</v>
      </c>
      <c r="E12" s="136"/>
      <c r="F12" s="137" t="s">
        <v>74</v>
      </c>
      <c r="G12" s="138" t="n">
        <v>50</v>
      </c>
      <c r="H12" s="138" t="n">
        <v>20</v>
      </c>
      <c r="I12" s="138" t="n">
        <v>6</v>
      </c>
      <c r="J12" s="123" t="n">
        <f aca="false">H12*I12</f>
        <v>120</v>
      </c>
      <c r="K12" s="139" t="n">
        <f aca="false">J12*G12</f>
        <v>6000</v>
      </c>
      <c r="L12" s="140" t="s">
        <v>883</v>
      </c>
      <c r="M12" s="141" t="n">
        <v>1</v>
      </c>
      <c r="N12" s="143" t="n">
        <v>0.2</v>
      </c>
      <c r="O12" s="143" t="n">
        <f aca="false">G12*N12</f>
        <v>10</v>
      </c>
      <c r="P12" s="144" t="n">
        <f aca="false">O12*J12</f>
        <v>1200</v>
      </c>
    </row>
    <row r="13" s="134" customFormat="true" ht="16.5" hidden="false" customHeight="false" outlineLevel="0" collapsed="false">
      <c r="A13" s="134" t="n">
        <v>1</v>
      </c>
      <c r="B13" s="134" t="n">
        <v>1</v>
      </c>
      <c r="C13" s="145" t="s">
        <v>72</v>
      </c>
      <c r="D13" s="135" t="s">
        <v>75</v>
      </c>
      <c r="E13" s="136"/>
      <c r="F13" s="137" t="s">
        <v>76</v>
      </c>
      <c r="G13" s="138" t="n">
        <v>100</v>
      </c>
      <c r="H13" s="138" t="n">
        <v>20</v>
      </c>
      <c r="I13" s="138" t="n">
        <v>6</v>
      </c>
      <c r="J13" s="123" t="n">
        <f aca="false">H13*I13</f>
        <v>120</v>
      </c>
      <c r="K13" s="139" t="n">
        <f aca="false">J13*G13</f>
        <v>12000</v>
      </c>
      <c r="L13" s="140" t="s">
        <v>883</v>
      </c>
      <c r="M13" s="141" t="n">
        <v>1</v>
      </c>
      <c r="N13" s="143" t="n">
        <v>0.2</v>
      </c>
      <c r="O13" s="143" t="n">
        <f aca="false">G13*N13</f>
        <v>20</v>
      </c>
      <c r="P13" s="144" t="n">
        <f aca="false">O13*J13</f>
        <v>2400</v>
      </c>
    </row>
    <row r="14" s="134" customFormat="true" ht="16.5" hidden="false" customHeight="false" outlineLevel="0" collapsed="false">
      <c r="A14" s="134" t="n">
        <v>1</v>
      </c>
      <c r="B14" s="134" t="n">
        <v>1</v>
      </c>
      <c r="C14" s="145" t="s">
        <v>72</v>
      </c>
      <c r="D14" s="135" t="s">
        <v>77</v>
      </c>
      <c r="E14" s="151"/>
      <c r="F14" s="137" t="s">
        <v>944</v>
      </c>
      <c r="G14" s="138" t="n">
        <v>100</v>
      </c>
      <c r="H14" s="138" t="n">
        <v>20</v>
      </c>
      <c r="I14" s="138" t="n">
        <v>3</v>
      </c>
      <c r="J14" s="123" t="n">
        <f aca="false">H14*I14</f>
        <v>60</v>
      </c>
      <c r="K14" s="139" t="n">
        <f aca="false">J14*G14</f>
        <v>6000</v>
      </c>
      <c r="L14" s="140" t="s">
        <v>883</v>
      </c>
      <c r="M14" s="141" t="n">
        <v>1</v>
      </c>
      <c r="N14" s="143" t="n">
        <v>0.08</v>
      </c>
      <c r="O14" s="143" t="n">
        <f aca="false">G14*N14</f>
        <v>8</v>
      </c>
      <c r="P14" s="144" t="n">
        <f aca="false">O14*J14</f>
        <v>480</v>
      </c>
    </row>
    <row r="15" s="134" customFormat="true" ht="16.5" hidden="false" customHeight="false" outlineLevel="0" collapsed="false">
      <c r="A15" s="134" t="n">
        <v>1</v>
      </c>
      <c r="B15" s="134" t="n">
        <v>1</v>
      </c>
      <c r="C15" s="145" t="s">
        <v>72</v>
      </c>
      <c r="D15" s="135" t="s">
        <v>81</v>
      </c>
      <c r="E15" s="140" t="s">
        <v>45</v>
      </c>
      <c r="F15" s="137" t="s">
        <v>82</v>
      </c>
      <c r="G15" s="138" t="n">
        <v>1</v>
      </c>
      <c r="H15" s="138" t="n">
        <v>30</v>
      </c>
      <c r="I15" s="138" t="n">
        <v>4</v>
      </c>
      <c r="J15" s="123" t="n">
        <f aca="false">H15*I15</f>
        <v>120</v>
      </c>
      <c r="K15" s="139" t="n">
        <f aca="false">J15*G15</f>
        <v>120</v>
      </c>
      <c r="L15" s="140" t="s">
        <v>883</v>
      </c>
      <c r="M15" s="141" t="n">
        <v>1</v>
      </c>
      <c r="N15" s="143" t="n">
        <v>25</v>
      </c>
      <c r="O15" s="143" t="n">
        <f aca="false">G15*N15</f>
        <v>25</v>
      </c>
      <c r="P15" s="144" t="n">
        <f aca="false">O15*J15</f>
        <v>3000</v>
      </c>
    </row>
    <row r="16" s="134" customFormat="true" ht="16.5" hidden="false" customHeight="false" outlineLevel="0" collapsed="false">
      <c r="A16" s="134" t="n">
        <v>1</v>
      </c>
      <c r="B16" s="134" t="n">
        <v>1</v>
      </c>
      <c r="C16" s="145" t="s">
        <v>72</v>
      </c>
      <c r="D16" s="135" t="s">
        <v>83</v>
      </c>
      <c r="E16" s="140"/>
      <c r="F16" s="137" t="s">
        <v>945</v>
      </c>
      <c r="G16" s="138" t="n">
        <v>1</v>
      </c>
      <c r="H16" s="138" t="n">
        <v>24</v>
      </c>
      <c r="I16" s="138" t="n">
        <v>4</v>
      </c>
      <c r="J16" s="123" t="n">
        <f aca="false">H16*I16</f>
        <v>96</v>
      </c>
      <c r="K16" s="139" t="n">
        <f aca="false">J16*G16</f>
        <v>96</v>
      </c>
      <c r="L16" s="140" t="s">
        <v>887</v>
      </c>
      <c r="M16" s="141" t="n">
        <v>0</v>
      </c>
      <c r="N16" s="143" t="n">
        <v>18</v>
      </c>
      <c r="O16" s="143" t="n">
        <f aca="false">G16*N16</f>
        <v>18</v>
      </c>
      <c r="P16" s="144" t="n">
        <f aca="false">O16*J16</f>
        <v>1728</v>
      </c>
    </row>
    <row r="17" s="134" customFormat="true" ht="16.5" hidden="false" customHeight="false" outlineLevel="0" collapsed="false">
      <c r="A17" s="134" t="n">
        <v>1</v>
      </c>
      <c r="B17" s="134" t="n">
        <v>1</v>
      </c>
      <c r="C17" s="134" t="s">
        <v>92</v>
      </c>
      <c r="D17" s="135" t="s">
        <v>101</v>
      </c>
      <c r="E17" s="136"/>
      <c r="F17" s="137" t="s">
        <v>102</v>
      </c>
      <c r="G17" s="138" t="n">
        <v>1</v>
      </c>
      <c r="H17" s="138" t="n">
        <v>80</v>
      </c>
      <c r="I17" s="138" t="n">
        <v>1</v>
      </c>
      <c r="J17" s="123" t="n">
        <f aca="false">H17*I17</f>
        <v>80</v>
      </c>
      <c r="K17" s="139" t="n">
        <f aca="false">J17*G17</f>
        <v>80</v>
      </c>
      <c r="L17" s="140" t="s">
        <v>883</v>
      </c>
      <c r="M17" s="141" t="n">
        <v>1</v>
      </c>
      <c r="N17" s="143" t="n">
        <v>4.5</v>
      </c>
      <c r="O17" s="143" t="n">
        <f aca="false">G17*N17</f>
        <v>4.5</v>
      </c>
      <c r="P17" s="144" t="n">
        <f aca="false">O17*J17</f>
        <v>360</v>
      </c>
    </row>
    <row r="18" s="134" customFormat="true" ht="16.5" hidden="false" customHeight="false" outlineLevel="0" collapsed="false">
      <c r="A18" s="134" t="n">
        <v>1</v>
      </c>
      <c r="B18" s="134" t="n">
        <v>1</v>
      </c>
      <c r="C18" s="134" t="s">
        <v>92</v>
      </c>
      <c r="D18" s="135" t="s">
        <v>103</v>
      </c>
      <c r="E18" s="136"/>
      <c r="F18" s="137" t="s">
        <v>104</v>
      </c>
      <c r="G18" s="138" t="n">
        <v>1</v>
      </c>
      <c r="H18" s="138" t="n">
        <v>80</v>
      </c>
      <c r="I18" s="138" t="n">
        <v>1</v>
      </c>
      <c r="J18" s="123" t="n">
        <f aca="false">H18*I18</f>
        <v>80</v>
      </c>
      <c r="K18" s="139" t="n">
        <f aca="false">J18*G18</f>
        <v>80</v>
      </c>
      <c r="L18" s="140" t="s">
        <v>883</v>
      </c>
      <c r="M18" s="141" t="n">
        <v>1</v>
      </c>
      <c r="N18" s="143" t="n">
        <v>5.5</v>
      </c>
      <c r="O18" s="143" t="n">
        <f aca="false">G18*N18</f>
        <v>5.5</v>
      </c>
      <c r="P18" s="144" t="n">
        <f aca="false">O18*J18</f>
        <v>440</v>
      </c>
    </row>
    <row r="19" s="134" customFormat="true" ht="16.5" hidden="false" customHeight="false" outlineLevel="0" collapsed="false">
      <c r="A19" s="134" t="n">
        <v>1</v>
      </c>
      <c r="B19" s="134" t="n">
        <v>1</v>
      </c>
      <c r="C19" s="134" t="s">
        <v>92</v>
      </c>
      <c r="D19" s="135" t="s">
        <v>105</v>
      </c>
      <c r="E19" s="136"/>
      <c r="F19" s="137" t="s">
        <v>106</v>
      </c>
      <c r="G19" s="138" t="n">
        <v>1</v>
      </c>
      <c r="H19" s="138" t="n">
        <v>80</v>
      </c>
      <c r="I19" s="138" t="n">
        <v>2</v>
      </c>
      <c r="J19" s="123" t="n">
        <f aca="false">H19*I19</f>
        <v>160</v>
      </c>
      <c r="K19" s="139" t="n">
        <f aca="false">J19*G19</f>
        <v>160</v>
      </c>
      <c r="L19" s="140" t="s">
        <v>883</v>
      </c>
      <c r="M19" s="141" t="n">
        <v>1</v>
      </c>
      <c r="N19" s="152" t="n">
        <v>5</v>
      </c>
      <c r="O19" s="143" t="n">
        <f aca="false">G19*N19</f>
        <v>5</v>
      </c>
      <c r="P19" s="144" t="n">
        <f aca="false">O19*J19</f>
        <v>800</v>
      </c>
    </row>
    <row r="20" s="134" customFormat="true" ht="16.5" hidden="false" customHeight="false" outlineLevel="0" collapsed="false">
      <c r="A20" s="134" t="n">
        <v>1</v>
      </c>
      <c r="B20" s="134" t="n">
        <v>1</v>
      </c>
      <c r="C20" s="134" t="s">
        <v>143</v>
      </c>
      <c r="D20" s="135" t="s">
        <v>144</v>
      </c>
      <c r="E20" s="140"/>
      <c r="F20" s="137" t="s">
        <v>946</v>
      </c>
      <c r="G20" s="138" t="n">
        <v>1</v>
      </c>
      <c r="H20" s="138" t="n">
        <v>100</v>
      </c>
      <c r="I20" s="138" t="n">
        <v>1</v>
      </c>
      <c r="J20" s="123" t="n">
        <f aca="false">H20*I20</f>
        <v>100</v>
      </c>
      <c r="K20" s="139" t="n">
        <f aca="false">J20*G20</f>
        <v>100</v>
      </c>
      <c r="L20" s="140" t="s">
        <v>883</v>
      </c>
      <c r="M20" s="141" t="n">
        <v>1</v>
      </c>
      <c r="N20" s="143" t="n">
        <v>2.5</v>
      </c>
      <c r="O20" s="143" t="n">
        <f aca="false">G20*N20</f>
        <v>2.5</v>
      </c>
      <c r="P20" s="144" t="n">
        <f aca="false">O20*J20</f>
        <v>250</v>
      </c>
    </row>
    <row r="21" s="134" customFormat="true" ht="16.5" hidden="false" customHeight="false" outlineLevel="0" collapsed="false">
      <c r="A21" s="134" t="n">
        <v>1</v>
      </c>
      <c r="B21" s="134" t="n">
        <v>1</v>
      </c>
      <c r="C21" s="134" t="s">
        <v>143</v>
      </c>
      <c r="D21" s="135" t="s">
        <v>146</v>
      </c>
      <c r="E21" s="140"/>
      <c r="F21" s="137" t="s">
        <v>947</v>
      </c>
      <c r="G21" s="138" t="n">
        <v>1</v>
      </c>
      <c r="H21" s="138" t="n">
        <v>100</v>
      </c>
      <c r="I21" s="138" t="n">
        <v>1</v>
      </c>
      <c r="J21" s="123" t="n">
        <f aca="false">H21*I21</f>
        <v>100</v>
      </c>
      <c r="K21" s="139" t="n">
        <f aca="false">J21*G21</f>
        <v>100</v>
      </c>
      <c r="L21" s="140" t="s">
        <v>883</v>
      </c>
      <c r="M21" s="141" t="n">
        <v>1</v>
      </c>
      <c r="N21" s="143" t="n">
        <v>2.5</v>
      </c>
      <c r="O21" s="143" t="n">
        <f aca="false">G21*N21</f>
        <v>2.5</v>
      </c>
      <c r="P21" s="144" t="n">
        <f aca="false">O21*J21</f>
        <v>250</v>
      </c>
    </row>
    <row r="22" s="134" customFormat="true" ht="16.5" hidden="false" customHeight="false" outlineLevel="0" collapsed="false">
      <c r="A22" s="134" t="n">
        <v>1</v>
      </c>
      <c r="B22" s="134" t="n">
        <v>1</v>
      </c>
      <c r="C22" s="134" t="s">
        <v>143</v>
      </c>
      <c r="D22" s="135" t="s">
        <v>148</v>
      </c>
      <c r="E22" s="140"/>
      <c r="F22" s="137" t="s">
        <v>948</v>
      </c>
      <c r="G22" s="138" t="n">
        <v>1</v>
      </c>
      <c r="H22" s="138" t="n">
        <v>100</v>
      </c>
      <c r="I22" s="138" t="n">
        <v>1</v>
      </c>
      <c r="J22" s="123" t="n">
        <f aca="false">H22*I22</f>
        <v>100</v>
      </c>
      <c r="K22" s="139" t="n">
        <f aca="false">J22*G22</f>
        <v>100</v>
      </c>
      <c r="L22" s="140" t="s">
        <v>883</v>
      </c>
      <c r="M22" s="141" t="n">
        <v>1</v>
      </c>
      <c r="N22" s="143" t="n">
        <v>6.5</v>
      </c>
      <c r="O22" s="143" t="n">
        <f aca="false">G22*N22</f>
        <v>6.5</v>
      </c>
      <c r="P22" s="144" t="n">
        <f aca="false">O22*J22</f>
        <v>650</v>
      </c>
    </row>
    <row r="23" s="134" customFormat="true" ht="16.5" hidden="false" customHeight="false" outlineLevel="0" collapsed="false">
      <c r="A23" s="134" t="n">
        <v>1</v>
      </c>
      <c r="B23" s="134" t="n">
        <v>1</v>
      </c>
      <c r="C23" s="134" t="s">
        <v>143</v>
      </c>
      <c r="D23" s="135" t="s">
        <v>156</v>
      </c>
      <c r="E23" s="140"/>
      <c r="F23" s="137" t="s">
        <v>157</v>
      </c>
      <c r="G23" s="138" t="n">
        <v>1</v>
      </c>
      <c r="H23" s="138" t="n">
        <v>100</v>
      </c>
      <c r="I23" s="138" t="n">
        <v>1</v>
      </c>
      <c r="J23" s="123" t="n">
        <f aca="false">H23*I23</f>
        <v>100</v>
      </c>
      <c r="K23" s="139" t="n">
        <f aca="false">J23*G23</f>
        <v>100</v>
      </c>
      <c r="L23" s="140" t="s">
        <v>883</v>
      </c>
      <c r="M23" s="141" t="n">
        <v>1</v>
      </c>
      <c r="N23" s="143" t="n">
        <v>3.8</v>
      </c>
      <c r="O23" s="143" t="n">
        <f aca="false">G23*N23</f>
        <v>3.8</v>
      </c>
      <c r="P23" s="144" t="n">
        <f aca="false">O23*J23</f>
        <v>380</v>
      </c>
    </row>
    <row r="24" s="134" customFormat="true" ht="16.5" hidden="false" customHeight="false" outlineLevel="0" collapsed="false">
      <c r="A24" s="134" t="n">
        <v>1</v>
      </c>
      <c r="B24" s="134" t="n">
        <v>1</v>
      </c>
      <c r="C24" s="134" t="s">
        <v>143</v>
      </c>
      <c r="D24" s="135" t="s">
        <v>158</v>
      </c>
      <c r="E24" s="140"/>
      <c r="F24" s="137" t="s">
        <v>159</v>
      </c>
      <c r="G24" s="138" t="n">
        <v>1</v>
      </c>
      <c r="H24" s="138" t="n">
        <v>100</v>
      </c>
      <c r="I24" s="138" t="n">
        <v>1</v>
      </c>
      <c r="J24" s="123" t="n">
        <f aca="false">H24*I24</f>
        <v>100</v>
      </c>
      <c r="K24" s="139" t="n">
        <f aca="false">J24*G24</f>
        <v>100</v>
      </c>
      <c r="L24" s="140" t="s">
        <v>883</v>
      </c>
      <c r="M24" s="141" t="n">
        <v>1</v>
      </c>
      <c r="N24" s="143" t="n">
        <v>4.5</v>
      </c>
      <c r="O24" s="143" t="n">
        <f aca="false">G24*N24</f>
        <v>4.5</v>
      </c>
      <c r="P24" s="144" t="n">
        <f aca="false">O24*J24</f>
        <v>450</v>
      </c>
    </row>
    <row r="25" s="134" customFormat="true" ht="16.5" hidden="false" customHeight="false" outlineLevel="0" collapsed="false">
      <c r="A25" s="134" t="n">
        <v>1</v>
      </c>
      <c r="B25" s="134" t="n">
        <v>1</v>
      </c>
      <c r="C25" s="134" t="s">
        <v>143</v>
      </c>
      <c r="D25" s="153" t="s">
        <v>160</v>
      </c>
      <c r="E25" s="140" t="s">
        <v>162</v>
      </c>
      <c r="F25" s="137" t="s">
        <v>949</v>
      </c>
      <c r="G25" s="138" t="n">
        <v>1</v>
      </c>
      <c r="H25" s="138" t="n">
        <v>100</v>
      </c>
      <c r="I25" s="138" t="n">
        <v>2</v>
      </c>
      <c r="J25" s="123" t="n">
        <f aca="false">H25*I25</f>
        <v>200</v>
      </c>
      <c r="K25" s="139" t="n">
        <f aca="false">J25*G25</f>
        <v>200</v>
      </c>
      <c r="L25" s="140" t="s">
        <v>883</v>
      </c>
      <c r="M25" s="141" t="n">
        <v>1</v>
      </c>
      <c r="N25" s="143" t="n">
        <v>2.5</v>
      </c>
      <c r="O25" s="143" t="n">
        <f aca="false">G25*N25</f>
        <v>2.5</v>
      </c>
      <c r="P25" s="144" t="n">
        <f aca="false">O25*J25</f>
        <v>500</v>
      </c>
    </row>
    <row r="26" s="134" customFormat="true" ht="16.5" hidden="false" customHeight="false" outlineLevel="0" collapsed="false">
      <c r="A26" s="134" t="n">
        <v>1</v>
      </c>
      <c r="B26" s="134" t="n">
        <v>1</v>
      </c>
      <c r="C26" s="134" t="s">
        <v>143</v>
      </c>
      <c r="D26" s="135" t="s">
        <v>163</v>
      </c>
      <c r="E26" s="140" t="s">
        <v>162</v>
      </c>
      <c r="F26" s="137" t="s">
        <v>950</v>
      </c>
      <c r="G26" s="138" t="n">
        <v>1</v>
      </c>
      <c r="H26" s="138" t="n">
        <v>100</v>
      </c>
      <c r="I26" s="138" t="n">
        <v>1</v>
      </c>
      <c r="J26" s="123" t="n">
        <f aca="false">H26*I26</f>
        <v>100</v>
      </c>
      <c r="K26" s="139" t="n">
        <f aca="false">J26*G26</f>
        <v>100</v>
      </c>
      <c r="L26" s="140" t="s">
        <v>883</v>
      </c>
      <c r="M26" s="141" t="n">
        <v>1</v>
      </c>
      <c r="N26" s="143" t="n">
        <v>3</v>
      </c>
      <c r="O26" s="143" t="n">
        <f aca="false">G26*N26</f>
        <v>3</v>
      </c>
      <c r="P26" s="144" t="n">
        <f aca="false">O26*J26</f>
        <v>300</v>
      </c>
    </row>
    <row r="27" s="134" customFormat="true" ht="16.5" hidden="false" customHeight="false" outlineLevel="0" collapsed="false">
      <c r="A27" s="134" t="n">
        <v>1</v>
      </c>
      <c r="B27" s="134" t="n">
        <v>1</v>
      </c>
      <c r="C27" s="134" t="s">
        <v>143</v>
      </c>
      <c r="D27" s="153" t="s">
        <v>165</v>
      </c>
      <c r="E27" s="140" t="s">
        <v>162</v>
      </c>
      <c r="F27" s="137" t="s">
        <v>166</v>
      </c>
      <c r="G27" s="138" t="n">
        <v>1</v>
      </c>
      <c r="H27" s="138" t="n">
        <v>100</v>
      </c>
      <c r="I27" s="138" t="n">
        <v>2</v>
      </c>
      <c r="J27" s="123" t="n">
        <f aca="false">H27*I27</f>
        <v>200</v>
      </c>
      <c r="K27" s="139" t="n">
        <f aca="false">J27*G27</f>
        <v>200</v>
      </c>
      <c r="L27" s="140" t="s">
        <v>883</v>
      </c>
      <c r="M27" s="141" t="n">
        <v>1</v>
      </c>
      <c r="N27" s="143" t="n">
        <v>3</v>
      </c>
      <c r="O27" s="143" t="n">
        <f aca="false">G27*N27</f>
        <v>3</v>
      </c>
      <c r="P27" s="144" t="n">
        <f aca="false">O27*J27</f>
        <v>600</v>
      </c>
    </row>
    <row r="28" s="134" customFormat="true" ht="16.5" hidden="false" customHeight="false" outlineLevel="0" collapsed="false">
      <c r="A28" s="134" t="n">
        <v>1</v>
      </c>
      <c r="B28" s="134" t="n">
        <v>1</v>
      </c>
      <c r="C28" s="134" t="s">
        <v>143</v>
      </c>
      <c r="D28" s="154" t="s">
        <v>167</v>
      </c>
      <c r="E28" s="140"/>
      <c r="F28" s="137" t="s">
        <v>168</v>
      </c>
      <c r="G28" s="138" t="n">
        <v>1</v>
      </c>
      <c r="H28" s="138" t="n">
        <v>100</v>
      </c>
      <c r="I28" s="138" t="n">
        <v>3</v>
      </c>
      <c r="J28" s="123" t="n">
        <f aca="false">H28*I28</f>
        <v>300</v>
      </c>
      <c r="K28" s="139" t="n">
        <f aca="false">J28*G28</f>
        <v>300</v>
      </c>
      <c r="L28" s="140" t="s">
        <v>883</v>
      </c>
      <c r="M28" s="141" t="n">
        <v>1</v>
      </c>
      <c r="N28" s="143" t="n">
        <v>11</v>
      </c>
      <c r="O28" s="143" t="n">
        <f aca="false">G28*N28</f>
        <v>11</v>
      </c>
      <c r="P28" s="144" t="n">
        <f aca="false">O28*J28</f>
        <v>3300</v>
      </c>
      <c r="Q28" s="145" t="s">
        <v>951</v>
      </c>
    </row>
    <row r="29" s="134" customFormat="true" ht="16.5" hidden="false" customHeight="false" outlineLevel="0" collapsed="false">
      <c r="A29" s="134" t="n">
        <v>1</v>
      </c>
      <c r="B29" s="134" t="n">
        <v>1</v>
      </c>
      <c r="C29" s="145" t="s">
        <v>169</v>
      </c>
      <c r="D29" s="154" t="s">
        <v>170</v>
      </c>
      <c r="E29" s="140" t="s">
        <v>45</v>
      </c>
      <c r="F29" s="155" t="s">
        <v>171</v>
      </c>
      <c r="G29" s="138" t="n">
        <v>1</v>
      </c>
      <c r="H29" s="138" t="n">
        <v>50</v>
      </c>
      <c r="I29" s="138" t="n">
        <v>3</v>
      </c>
      <c r="J29" s="123" t="n">
        <f aca="false">H29*I29</f>
        <v>150</v>
      </c>
      <c r="K29" s="139" t="n">
        <f aca="false">J29*G29</f>
        <v>150</v>
      </c>
      <c r="L29" s="140" t="s">
        <v>883</v>
      </c>
      <c r="M29" s="141" t="n">
        <v>1</v>
      </c>
      <c r="N29" s="143" t="n">
        <v>29</v>
      </c>
      <c r="O29" s="143" t="n">
        <f aca="false">G29*N29</f>
        <v>29</v>
      </c>
      <c r="P29" s="144" t="n">
        <f aca="false">O29*J29</f>
        <v>4350</v>
      </c>
    </row>
    <row r="30" s="134" customFormat="true" ht="16.5" hidden="false" customHeight="false" outlineLevel="0" collapsed="false">
      <c r="A30" s="134" t="n">
        <v>1</v>
      </c>
      <c r="B30" s="134" t="n">
        <v>1</v>
      </c>
      <c r="C30" s="145" t="s">
        <v>169</v>
      </c>
      <c r="D30" s="156" t="s">
        <v>172</v>
      </c>
      <c r="E30" s="140" t="s">
        <v>45</v>
      </c>
      <c r="F30" s="155" t="s">
        <v>173</v>
      </c>
      <c r="G30" s="138" t="n">
        <v>1</v>
      </c>
      <c r="H30" s="138" t="n">
        <v>50</v>
      </c>
      <c r="I30" s="138" t="n">
        <v>1</v>
      </c>
      <c r="J30" s="123" t="n">
        <f aca="false">H30*I30</f>
        <v>50</v>
      </c>
      <c r="K30" s="139" t="n">
        <f aca="false">J30*G30</f>
        <v>50</v>
      </c>
      <c r="L30" s="140" t="s">
        <v>883</v>
      </c>
      <c r="M30" s="141" t="n">
        <v>1</v>
      </c>
      <c r="N30" s="143" t="n">
        <v>30</v>
      </c>
      <c r="O30" s="143" t="n">
        <f aca="false">G30*N30</f>
        <v>30</v>
      </c>
      <c r="P30" s="144" t="n">
        <f aca="false">O30*J30</f>
        <v>1500</v>
      </c>
    </row>
    <row r="31" s="134" customFormat="true" ht="16.5" hidden="false" customHeight="false" outlineLevel="0" collapsed="false">
      <c r="A31" s="134" t="n">
        <v>1</v>
      </c>
      <c r="B31" s="134" t="n">
        <v>1</v>
      </c>
      <c r="C31" s="145" t="s">
        <v>169</v>
      </c>
      <c r="D31" s="154" t="s">
        <v>174</v>
      </c>
      <c r="E31" s="140" t="s">
        <v>45</v>
      </c>
      <c r="F31" s="155" t="s">
        <v>175</v>
      </c>
      <c r="G31" s="138" t="n">
        <v>1</v>
      </c>
      <c r="H31" s="138" t="n">
        <v>50</v>
      </c>
      <c r="I31" s="138" t="n">
        <v>4</v>
      </c>
      <c r="J31" s="123" t="n">
        <f aca="false">H31*I31</f>
        <v>200</v>
      </c>
      <c r="K31" s="139" t="n">
        <f aca="false">J31*G31</f>
        <v>200</v>
      </c>
      <c r="L31" s="140" t="s">
        <v>883</v>
      </c>
      <c r="M31" s="141" t="n">
        <v>1</v>
      </c>
      <c r="N31" s="143" t="n">
        <v>21</v>
      </c>
      <c r="O31" s="143" t="n">
        <f aca="false">G31*N31</f>
        <v>21</v>
      </c>
      <c r="P31" s="144" t="n">
        <f aca="false">O31*J31</f>
        <v>4200</v>
      </c>
    </row>
    <row r="32" s="134" customFormat="true" ht="16.5" hidden="false" customHeight="false" outlineLevel="0" collapsed="false">
      <c r="A32" s="134" t="n">
        <v>1</v>
      </c>
      <c r="B32" s="134" t="n">
        <v>1</v>
      </c>
      <c r="C32" s="145" t="s">
        <v>169</v>
      </c>
      <c r="D32" s="154" t="s">
        <v>176</v>
      </c>
      <c r="E32" s="140" t="s">
        <v>45</v>
      </c>
      <c r="F32" s="155" t="s">
        <v>952</v>
      </c>
      <c r="G32" s="138" t="n">
        <v>1</v>
      </c>
      <c r="H32" s="138" t="n">
        <v>50</v>
      </c>
      <c r="I32" s="138" t="n">
        <v>4</v>
      </c>
      <c r="J32" s="123" t="n">
        <f aca="false">H32*I32</f>
        <v>200</v>
      </c>
      <c r="K32" s="139" t="n">
        <f aca="false">J32*G32</f>
        <v>200</v>
      </c>
      <c r="L32" s="140" t="s">
        <v>883</v>
      </c>
      <c r="M32" s="141" t="n">
        <v>1</v>
      </c>
      <c r="N32" s="143" t="n">
        <v>28</v>
      </c>
      <c r="O32" s="143" t="n">
        <f aca="false">G32*N32</f>
        <v>28</v>
      </c>
      <c r="P32" s="144" t="n">
        <f aca="false">O32*J32</f>
        <v>5600</v>
      </c>
    </row>
    <row r="33" s="134" customFormat="true" ht="16.5" hidden="false" customHeight="false" outlineLevel="0" collapsed="false">
      <c r="A33" s="134" t="n">
        <v>1</v>
      </c>
      <c r="B33" s="134" t="n">
        <v>1</v>
      </c>
      <c r="C33" s="145" t="s">
        <v>169</v>
      </c>
      <c r="D33" s="154" t="s">
        <v>178</v>
      </c>
      <c r="E33" s="140" t="s">
        <v>45</v>
      </c>
      <c r="F33" s="155" t="s">
        <v>953</v>
      </c>
      <c r="G33" s="138" t="n">
        <v>1</v>
      </c>
      <c r="H33" s="138" t="n">
        <v>50</v>
      </c>
      <c r="I33" s="138" t="n">
        <v>6</v>
      </c>
      <c r="J33" s="123" t="n">
        <f aca="false">H33*I33</f>
        <v>300</v>
      </c>
      <c r="K33" s="139" t="n">
        <f aca="false">J33*G33</f>
        <v>300</v>
      </c>
      <c r="L33" s="140" t="s">
        <v>883</v>
      </c>
      <c r="M33" s="141" t="n">
        <v>1</v>
      </c>
      <c r="N33" s="143" t="n">
        <v>30</v>
      </c>
      <c r="O33" s="143" t="n">
        <f aca="false">G33*N33</f>
        <v>30</v>
      </c>
      <c r="P33" s="144" t="n">
        <f aca="false">O33*J33</f>
        <v>9000</v>
      </c>
    </row>
    <row r="34" s="134" customFormat="true" ht="16.5" hidden="false" customHeight="false" outlineLevel="0" collapsed="false">
      <c r="A34" s="134" t="n">
        <v>1</v>
      </c>
      <c r="B34" s="134" t="n">
        <v>1</v>
      </c>
      <c r="C34" s="145" t="s">
        <v>169</v>
      </c>
      <c r="D34" s="154" t="s">
        <v>180</v>
      </c>
      <c r="E34" s="140" t="s">
        <v>45</v>
      </c>
      <c r="F34" s="155" t="s">
        <v>954</v>
      </c>
      <c r="G34" s="138" t="n">
        <v>1</v>
      </c>
      <c r="H34" s="138" t="n">
        <v>50</v>
      </c>
      <c r="I34" s="138" t="n">
        <v>6</v>
      </c>
      <c r="J34" s="123" t="n">
        <f aca="false">H34*I34</f>
        <v>300</v>
      </c>
      <c r="K34" s="139" t="n">
        <f aca="false">J34*G34</f>
        <v>300</v>
      </c>
      <c r="L34" s="140" t="s">
        <v>883</v>
      </c>
      <c r="M34" s="141" t="n">
        <v>1</v>
      </c>
      <c r="N34" s="143" t="n">
        <v>30</v>
      </c>
      <c r="O34" s="143" t="n">
        <f aca="false">G34*N34</f>
        <v>30</v>
      </c>
      <c r="P34" s="144" t="n">
        <f aca="false">O34*J34</f>
        <v>9000</v>
      </c>
    </row>
    <row r="35" s="134" customFormat="true" ht="16.5" hidden="false" customHeight="false" outlineLevel="0" collapsed="false">
      <c r="A35" s="134" t="n">
        <v>1</v>
      </c>
      <c r="B35" s="134" t="n">
        <v>1</v>
      </c>
      <c r="C35" s="145" t="s">
        <v>169</v>
      </c>
      <c r="D35" s="153" t="s">
        <v>182</v>
      </c>
      <c r="E35" s="136"/>
      <c r="F35" s="155" t="s">
        <v>955</v>
      </c>
      <c r="G35" s="138" t="n">
        <v>1</v>
      </c>
      <c r="H35" s="138" t="n">
        <v>50</v>
      </c>
      <c r="I35" s="138" t="n">
        <v>2</v>
      </c>
      <c r="J35" s="123" t="n">
        <f aca="false">H35*I35</f>
        <v>100</v>
      </c>
      <c r="K35" s="139" t="n">
        <f aca="false">J35*G35</f>
        <v>100</v>
      </c>
      <c r="L35" s="140" t="s">
        <v>883</v>
      </c>
      <c r="M35" s="141" t="n">
        <v>1</v>
      </c>
      <c r="N35" s="152" t="n">
        <v>70</v>
      </c>
      <c r="O35" s="143" t="n">
        <f aca="false">G35*N35</f>
        <v>70</v>
      </c>
      <c r="P35" s="144" t="n">
        <f aca="false">O35*J35</f>
        <v>7000</v>
      </c>
    </row>
    <row r="36" s="134" customFormat="true" ht="16.5" hidden="false" customHeight="false" outlineLevel="0" collapsed="false">
      <c r="A36" s="134" t="n">
        <v>1</v>
      </c>
      <c r="B36" s="134" t="n">
        <v>1</v>
      </c>
      <c r="C36" s="145" t="s">
        <v>184</v>
      </c>
      <c r="D36" s="135" t="s">
        <v>185</v>
      </c>
      <c r="E36" s="140" t="s">
        <v>162</v>
      </c>
      <c r="F36" s="137" t="s">
        <v>186</v>
      </c>
      <c r="G36" s="138" t="n">
        <v>1</v>
      </c>
      <c r="H36" s="138" t="n">
        <v>60</v>
      </c>
      <c r="I36" s="138" t="n">
        <v>2</v>
      </c>
      <c r="J36" s="123" t="n">
        <f aca="false">H36*I36</f>
        <v>120</v>
      </c>
      <c r="K36" s="139" t="n">
        <f aca="false">J36*G36</f>
        <v>120</v>
      </c>
      <c r="L36" s="140" t="s">
        <v>883</v>
      </c>
      <c r="M36" s="141" t="n">
        <v>1</v>
      </c>
      <c r="N36" s="143" t="n">
        <v>1.7</v>
      </c>
      <c r="O36" s="143" t="n">
        <f aca="false">G36*N36</f>
        <v>1.7</v>
      </c>
      <c r="P36" s="144" t="n">
        <f aca="false">O36*J36</f>
        <v>204</v>
      </c>
    </row>
    <row r="37" s="134" customFormat="true" ht="16.5" hidden="false" customHeight="false" outlineLevel="0" collapsed="false">
      <c r="A37" s="134" t="n">
        <v>1</v>
      </c>
      <c r="B37" s="134" t="n">
        <v>1</v>
      </c>
      <c r="C37" s="145" t="s">
        <v>184</v>
      </c>
      <c r="D37" s="135" t="s">
        <v>190</v>
      </c>
      <c r="E37" s="140" t="s">
        <v>162</v>
      </c>
      <c r="F37" s="137" t="s">
        <v>191</v>
      </c>
      <c r="G37" s="138" t="n">
        <v>1</v>
      </c>
      <c r="H37" s="138" t="n">
        <v>60</v>
      </c>
      <c r="I37" s="138" t="n">
        <v>2</v>
      </c>
      <c r="J37" s="123" t="n">
        <f aca="false">H37*I37</f>
        <v>120</v>
      </c>
      <c r="K37" s="139" t="n">
        <f aca="false">J37*G37</f>
        <v>120</v>
      </c>
      <c r="L37" s="140" t="s">
        <v>883</v>
      </c>
      <c r="M37" s="141" t="n">
        <v>1</v>
      </c>
      <c r="N37" s="143" t="n">
        <v>10.5</v>
      </c>
      <c r="O37" s="143" t="n">
        <f aca="false">G37*N37</f>
        <v>10.5</v>
      </c>
      <c r="P37" s="144" t="n">
        <f aca="false">O37*J37</f>
        <v>1260</v>
      </c>
    </row>
    <row r="38" s="134" customFormat="true" ht="16.5" hidden="false" customHeight="false" outlineLevel="0" collapsed="false">
      <c r="A38" s="134" t="n">
        <v>1</v>
      </c>
      <c r="B38" s="134" t="n">
        <v>1</v>
      </c>
      <c r="C38" s="145" t="s">
        <v>335</v>
      </c>
      <c r="D38" s="157" t="s">
        <v>336</v>
      </c>
      <c r="E38" s="140"/>
      <c r="F38" s="137" t="s">
        <v>337</v>
      </c>
      <c r="G38" s="138" t="n">
        <v>1</v>
      </c>
      <c r="H38" s="138" t="n">
        <v>40</v>
      </c>
      <c r="I38" s="138" t="n">
        <v>10</v>
      </c>
      <c r="J38" s="123" t="n">
        <f aca="false">H38*I38</f>
        <v>400</v>
      </c>
      <c r="K38" s="139" t="n">
        <f aca="false">J38*G38</f>
        <v>400</v>
      </c>
      <c r="L38" s="140" t="s">
        <v>869</v>
      </c>
      <c r="M38" s="141" t="n">
        <v>1</v>
      </c>
      <c r="N38" s="152" t="n">
        <v>70</v>
      </c>
      <c r="O38" s="143" t="n">
        <f aca="false">G38*N38</f>
        <v>70</v>
      </c>
      <c r="P38" s="144" t="n">
        <f aca="false">O38*J38</f>
        <v>28000</v>
      </c>
    </row>
    <row r="39" s="134" customFormat="true" ht="16.5" hidden="false" customHeight="false" outlineLevel="0" collapsed="false">
      <c r="A39" s="134" t="n">
        <v>1</v>
      </c>
      <c r="B39" s="134" t="n">
        <v>1</v>
      </c>
      <c r="C39" s="145" t="s">
        <v>335</v>
      </c>
      <c r="D39" s="158" t="s">
        <v>338</v>
      </c>
      <c r="E39" s="136"/>
      <c r="F39" s="155" t="s">
        <v>956</v>
      </c>
      <c r="G39" s="138" t="n">
        <v>1</v>
      </c>
      <c r="H39" s="138" t="n">
        <v>12</v>
      </c>
      <c r="I39" s="159" t="n">
        <v>3</v>
      </c>
      <c r="J39" s="160" t="n">
        <f aca="false">H39*I39</f>
        <v>36</v>
      </c>
      <c r="K39" s="139" t="n">
        <f aca="false">J39*G39</f>
        <v>36</v>
      </c>
      <c r="L39" s="140" t="s">
        <v>887</v>
      </c>
      <c r="M39" s="141" t="n">
        <v>0</v>
      </c>
      <c r="N39" s="143" t="n">
        <v>105</v>
      </c>
      <c r="O39" s="143" t="n">
        <f aca="false">G39*N39</f>
        <v>105</v>
      </c>
      <c r="P39" s="144" t="n">
        <f aca="false">O39*J39</f>
        <v>3780</v>
      </c>
    </row>
    <row r="40" s="134" customFormat="true" ht="16.5" hidden="false" customHeight="false" outlineLevel="0" collapsed="false">
      <c r="A40" s="134" t="n">
        <v>1</v>
      </c>
      <c r="B40" s="134" t="n">
        <v>1</v>
      </c>
      <c r="C40" s="134" t="s">
        <v>358</v>
      </c>
      <c r="D40" s="158" t="s">
        <v>381</v>
      </c>
      <c r="E40" s="140" t="s">
        <v>45</v>
      </c>
      <c r="F40" s="137" t="s">
        <v>382</v>
      </c>
      <c r="G40" s="138" t="n">
        <v>1</v>
      </c>
      <c r="H40" s="138" t="n">
        <v>50</v>
      </c>
      <c r="I40" s="159" t="n">
        <v>2</v>
      </c>
      <c r="J40" s="160" t="n">
        <f aca="false">H40*I40</f>
        <v>100</v>
      </c>
      <c r="K40" s="139" t="n">
        <f aca="false">J40*G40</f>
        <v>100</v>
      </c>
      <c r="L40" s="140" t="s">
        <v>883</v>
      </c>
      <c r="M40" s="141" t="n">
        <v>1</v>
      </c>
      <c r="N40" s="143" t="n">
        <v>7</v>
      </c>
      <c r="O40" s="143" t="n">
        <f aca="false">G40*N40</f>
        <v>7</v>
      </c>
      <c r="P40" s="144" t="n">
        <f aca="false">O40*J40</f>
        <v>700</v>
      </c>
    </row>
    <row r="41" s="134" customFormat="true" ht="16.5" hidden="false" customHeight="false" outlineLevel="0" collapsed="false">
      <c r="A41" s="134" t="n">
        <v>1</v>
      </c>
      <c r="B41" s="134" t="n">
        <v>1</v>
      </c>
      <c r="C41" s="134" t="s">
        <v>358</v>
      </c>
      <c r="D41" s="158" t="s">
        <v>385</v>
      </c>
      <c r="E41" s="140" t="s">
        <v>45</v>
      </c>
      <c r="F41" s="137" t="s">
        <v>386</v>
      </c>
      <c r="G41" s="138" t="n">
        <v>1</v>
      </c>
      <c r="H41" s="138" t="n">
        <v>50</v>
      </c>
      <c r="I41" s="159" t="n">
        <v>2</v>
      </c>
      <c r="J41" s="160" t="n">
        <f aca="false">H41*I41</f>
        <v>100</v>
      </c>
      <c r="K41" s="139" t="n">
        <f aca="false">J41*G41</f>
        <v>100</v>
      </c>
      <c r="L41" s="140" t="s">
        <v>883</v>
      </c>
      <c r="M41" s="141" t="n">
        <v>1</v>
      </c>
      <c r="N41" s="143" t="n">
        <v>7</v>
      </c>
      <c r="O41" s="143" t="n">
        <f aca="false">G41*N41</f>
        <v>7</v>
      </c>
      <c r="P41" s="144" t="n">
        <f aca="false">O41*J41</f>
        <v>700</v>
      </c>
    </row>
    <row r="42" s="134" customFormat="true" ht="16.5" hidden="false" customHeight="false" outlineLevel="0" collapsed="false">
      <c r="A42" s="134" t="n">
        <v>1</v>
      </c>
      <c r="B42" s="134" t="n">
        <v>1</v>
      </c>
      <c r="C42" s="134" t="s">
        <v>358</v>
      </c>
      <c r="D42" s="161" t="s">
        <v>389</v>
      </c>
      <c r="E42" s="136"/>
      <c r="F42" s="137" t="s">
        <v>390</v>
      </c>
      <c r="G42" s="138" t="n">
        <v>1</v>
      </c>
      <c r="H42" s="138" t="n">
        <v>60</v>
      </c>
      <c r="I42" s="159" t="n">
        <v>3</v>
      </c>
      <c r="J42" s="160" t="n">
        <f aca="false">H42*I42</f>
        <v>180</v>
      </c>
      <c r="K42" s="139" t="n">
        <f aca="false">J42*G42</f>
        <v>180</v>
      </c>
      <c r="L42" s="140" t="s">
        <v>883</v>
      </c>
      <c r="M42" s="141" t="n">
        <v>1</v>
      </c>
      <c r="N42" s="143" t="n">
        <v>6</v>
      </c>
      <c r="O42" s="143" t="n">
        <f aca="false">G42*N42</f>
        <v>6</v>
      </c>
      <c r="P42" s="144" t="n">
        <f aca="false">O42*J42</f>
        <v>1080</v>
      </c>
    </row>
    <row r="43" s="134" customFormat="true" ht="16.5" hidden="false" customHeight="false" outlineLevel="0" collapsed="false">
      <c r="A43" s="134" t="n">
        <v>1</v>
      </c>
      <c r="B43" s="134" t="n">
        <v>1</v>
      </c>
      <c r="C43" s="134" t="s">
        <v>358</v>
      </c>
      <c r="D43" s="161" t="s">
        <v>391</v>
      </c>
      <c r="E43" s="136"/>
      <c r="F43" s="155" t="s">
        <v>392</v>
      </c>
      <c r="G43" s="138" t="n">
        <v>1</v>
      </c>
      <c r="H43" s="138" t="n">
        <v>26</v>
      </c>
      <c r="I43" s="159" t="n">
        <v>5</v>
      </c>
      <c r="J43" s="160" t="n">
        <f aca="false">H43*I43</f>
        <v>130</v>
      </c>
      <c r="K43" s="139" t="n">
        <f aca="false">J43*G43</f>
        <v>130</v>
      </c>
      <c r="L43" s="140" t="s">
        <v>887</v>
      </c>
      <c r="M43" s="141" t="n">
        <v>1</v>
      </c>
      <c r="N43" s="143" t="n">
        <v>45</v>
      </c>
      <c r="O43" s="143" t="n">
        <f aca="false">G43*N43</f>
        <v>45</v>
      </c>
      <c r="P43" s="144" t="n">
        <f aca="false">O43*J43</f>
        <v>5850</v>
      </c>
    </row>
    <row r="44" s="134" customFormat="true" ht="16.5" hidden="false" customHeight="false" outlineLevel="0" collapsed="false">
      <c r="A44" s="134" t="n">
        <v>1</v>
      </c>
      <c r="B44" s="134" t="n">
        <v>1</v>
      </c>
      <c r="C44" s="134" t="s">
        <v>358</v>
      </c>
      <c r="D44" s="161" t="s">
        <v>393</v>
      </c>
      <c r="E44" s="136"/>
      <c r="F44" s="155" t="s">
        <v>394</v>
      </c>
      <c r="G44" s="138" t="n">
        <v>1</v>
      </c>
      <c r="H44" s="138" t="n">
        <v>60</v>
      </c>
      <c r="I44" s="138" t="n">
        <v>3</v>
      </c>
      <c r="J44" s="123" t="n">
        <f aca="false">H44*I44</f>
        <v>180</v>
      </c>
      <c r="K44" s="139" t="n">
        <f aca="false">J44*G44</f>
        <v>180</v>
      </c>
      <c r="L44" s="140" t="s">
        <v>883</v>
      </c>
      <c r="M44" s="141" t="n">
        <v>1</v>
      </c>
      <c r="N44" s="143" t="n">
        <v>6.5</v>
      </c>
      <c r="O44" s="143" t="n">
        <f aca="false">G44*N44</f>
        <v>6.5</v>
      </c>
      <c r="P44" s="144" t="n">
        <f aca="false">O44*J44</f>
        <v>1170</v>
      </c>
    </row>
    <row r="45" s="134" customFormat="true" ht="16.5" hidden="false" customHeight="false" outlineLevel="0" collapsed="false">
      <c r="A45" s="134" t="n">
        <v>1</v>
      </c>
      <c r="B45" s="134" t="n">
        <v>1</v>
      </c>
      <c r="C45" s="134" t="s">
        <v>395</v>
      </c>
      <c r="D45" s="157" t="s">
        <v>402</v>
      </c>
      <c r="E45" s="136"/>
      <c r="F45" s="137" t="s">
        <v>403</v>
      </c>
      <c r="G45" s="138" t="n">
        <v>1</v>
      </c>
      <c r="H45" s="138" t="n">
        <v>100</v>
      </c>
      <c r="I45" s="159" t="n">
        <v>2</v>
      </c>
      <c r="J45" s="160" t="n">
        <f aca="false">H45*I45</f>
        <v>200</v>
      </c>
      <c r="K45" s="139" t="n">
        <f aca="false">J45*G45</f>
        <v>200</v>
      </c>
      <c r="L45" s="140" t="s">
        <v>883</v>
      </c>
      <c r="M45" s="141" t="n">
        <v>1</v>
      </c>
      <c r="N45" s="143" t="n">
        <v>4.2</v>
      </c>
      <c r="O45" s="143" t="n">
        <f aca="false">G45*N45</f>
        <v>4.2</v>
      </c>
      <c r="P45" s="144" t="n">
        <f aca="false">O45*J45</f>
        <v>840</v>
      </c>
    </row>
    <row r="46" s="134" customFormat="true" ht="16.5" hidden="false" customHeight="false" outlineLevel="0" collapsed="false">
      <c r="A46" s="134" t="n">
        <v>1</v>
      </c>
      <c r="B46" s="134" t="n">
        <v>1</v>
      </c>
      <c r="C46" s="134" t="s">
        <v>395</v>
      </c>
      <c r="D46" s="162" t="s">
        <v>404</v>
      </c>
      <c r="E46" s="136"/>
      <c r="F46" s="155" t="s">
        <v>957</v>
      </c>
      <c r="G46" s="138" t="n">
        <v>1</v>
      </c>
      <c r="H46" s="138" t="n">
        <v>100</v>
      </c>
      <c r="I46" s="138" t="n">
        <v>2</v>
      </c>
      <c r="J46" s="123" t="n">
        <f aca="false">H46*I46</f>
        <v>200</v>
      </c>
      <c r="K46" s="139" t="n">
        <f aca="false">J46*G46</f>
        <v>200</v>
      </c>
      <c r="L46" s="140" t="s">
        <v>883</v>
      </c>
      <c r="M46" s="141" t="n">
        <v>1</v>
      </c>
      <c r="N46" s="143" t="n">
        <v>11</v>
      </c>
      <c r="O46" s="143" t="n">
        <f aca="false">G46*N46</f>
        <v>11</v>
      </c>
      <c r="P46" s="144" t="n">
        <f aca="false">O46*J46</f>
        <v>2200</v>
      </c>
      <c r="Q46" s="145" t="s">
        <v>951</v>
      </c>
    </row>
    <row r="47" s="134" customFormat="true" ht="16.5" hidden="false" customHeight="false" outlineLevel="0" collapsed="false">
      <c r="A47" s="134" t="n">
        <v>1</v>
      </c>
      <c r="B47" s="134" t="n">
        <v>1</v>
      </c>
      <c r="C47" s="134" t="s">
        <v>395</v>
      </c>
      <c r="D47" s="157" t="s">
        <v>406</v>
      </c>
      <c r="E47" s="136"/>
      <c r="F47" s="137" t="s">
        <v>958</v>
      </c>
      <c r="G47" s="138" t="n">
        <v>1</v>
      </c>
      <c r="H47" s="138" t="n">
        <v>30</v>
      </c>
      <c r="I47" s="138" t="n">
        <v>4</v>
      </c>
      <c r="J47" s="123" t="n">
        <f aca="false">H47*I47</f>
        <v>120</v>
      </c>
      <c r="K47" s="139" t="n">
        <f aca="false">J47*G47</f>
        <v>120</v>
      </c>
      <c r="L47" s="140" t="s">
        <v>869</v>
      </c>
      <c r="M47" s="141" t="n">
        <v>1</v>
      </c>
      <c r="N47" s="152" t="n">
        <v>45</v>
      </c>
      <c r="O47" s="143" t="n">
        <f aca="false">G47*N47</f>
        <v>45</v>
      </c>
      <c r="P47" s="144" t="n">
        <f aca="false">O47*J47</f>
        <v>5400</v>
      </c>
    </row>
    <row r="48" s="134" customFormat="true" ht="16.5" hidden="false" customHeight="false" outlineLevel="0" collapsed="false">
      <c r="A48" s="134" t="n">
        <v>1</v>
      </c>
      <c r="B48" s="134" t="n">
        <v>1</v>
      </c>
      <c r="C48" s="134" t="s">
        <v>395</v>
      </c>
      <c r="D48" s="158" t="s">
        <v>414</v>
      </c>
      <c r="E48" s="136"/>
      <c r="F48" s="163" t="s">
        <v>959</v>
      </c>
      <c r="G48" s="138" t="n">
        <v>1</v>
      </c>
      <c r="H48" s="138" t="n">
        <v>50</v>
      </c>
      <c r="I48" s="138" t="n">
        <v>1</v>
      </c>
      <c r="J48" s="123" t="n">
        <f aca="false">H48*I48</f>
        <v>50</v>
      </c>
      <c r="K48" s="139" t="n">
        <f aca="false">J48*G48</f>
        <v>50</v>
      </c>
      <c r="L48" s="140" t="s">
        <v>883</v>
      </c>
      <c r="M48" s="141" t="n">
        <v>1</v>
      </c>
      <c r="N48" s="143" t="n">
        <v>55</v>
      </c>
      <c r="O48" s="143" t="n">
        <f aca="false">G48*N48</f>
        <v>55</v>
      </c>
      <c r="P48" s="144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6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5" width="15.49"/>
    <col collapsed="false" customWidth="true" hidden="false" outlineLevel="0" max="2" min="2" style="166" width="9.49"/>
    <col collapsed="false" customWidth="true" hidden="false" outlineLevel="0" max="5" min="3" style="165" width="7.99"/>
    <col collapsed="false" customWidth="true" hidden="false" outlineLevel="0" max="6" min="6" style="166" width="10.66"/>
    <col collapsed="false" customWidth="true" hidden="false" outlineLevel="0" max="7" min="7" style="167" width="30.33"/>
    <col collapsed="false" customWidth="true" hidden="false" outlineLevel="0" max="8" min="8" style="166" width="13.49"/>
    <col collapsed="false" customWidth="true" hidden="false" outlineLevel="0" max="9" min="9" style="165" width="8.66"/>
    <col collapsed="false" customWidth="true" hidden="false" outlineLevel="0" max="10" min="10" style="165" width="10.32"/>
    <col collapsed="false" customWidth="true" hidden="false" outlineLevel="0" max="11" min="11" style="165" width="7.99"/>
    <col collapsed="false" customWidth="true" hidden="false" outlineLevel="0" max="12" min="12" style="165" width="12.32"/>
    <col collapsed="false" customWidth="true" hidden="false" outlineLevel="0" max="13" min="13" style="165" width="12.99"/>
    <col collapsed="false" customWidth="true" hidden="false" outlineLevel="0" max="15" min="14" style="165" width="7.99"/>
    <col collapsed="false" customWidth="true" hidden="false" outlineLevel="0" max="16" min="16" style="168" width="11.66"/>
    <col collapsed="false" customWidth="true" hidden="false" outlineLevel="0" max="17" min="17" style="165" width="10.16"/>
    <col collapsed="false" customWidth="true" hidden="false" outlineLevel="0" max="18" min="18" style="169" width="15.49"/>
    <col collapsed="false" customWidth="false" hidden="false" outlineLevel="0" max="257" min="19" style="165" width="15.16"/>
  </cols>
  <sheetData>
    <row r="1" s="175" customFormat="true" ht="16.5" hidden="false" customHeight="false" outlineLevel="0" collapsed="false">
      <c r="A1" s="170" t="s">
        <v>861</v>
      </c>
      <c r="B1" s="171" t="s">
        <v>1</v>
      </c>
      <c r="C1" s="170" t="s">
        <v>862</v>
      </c>
      <c r="D1" s="170" t="s">
        <v>863</v>
      </c>
      <c r="E1" s="170" t="s">
        <v>3</v>
      </c>
      <c r="F1" s="171" t="s">
        <v>960</v>
      </c>
      <c r="G1" s="172" t="s">
        <v>864</v>
      </c>
      <c r="H1" s="171" t="s">
        <v>961</v>
      </c>
      <c r="I1" s="170" t="s">
        <v>962</v>
      </c>
      <c r="J1" s="170" t="s">
        <v>963</v>
      </c>
      <c r="K1" s="170" t="s">
        <v>866</v>
      </c>
      <c r="L1" s="170" t="s">
        <v>964</v>
      </c>
      <c r="M1" s="173" t="s">
        <v>965</v>
      </c>
      <c r="N1" s="170" t="s">
        <v>4</v>
      </c>
      <c r="O1" s="170" t="s">
        <v>869</v>
      </c>
      <c r="P1" s="174" t="s">
        <v>6</v>
      </c>
      <c r="Q1" s="175" t="s">
        <v>966</v>
      </c>
      <c r="R1" s="174" t="s">
        <v>870</v>
      </c>
    </row>
    <row r="2" s="176" customFormat="true" ht="16.5" hidden="false" customHeight="false" outlineLevel="0" collapsed="false">
      <c r="B2" s="177"/>
      <c r="C2" s="178" t="s">
        <v>874</v>
      </c>
      <c r="D2" s="178" t="s">
        <v>875</v>
      </c>
      <c r="F2" s="177"/>
      <c r="G2" s="172"/>
      <c r="H2" s="177"/>
      <c r="K2" s="179" t="n">
        <f aca="false">SUM(K3:K237)</f>
        <v>128.4</v>
      </c>
      <c r="L2" s="176" t="n">
        <f aca="false">SUM(L161:L178)</f>
        <v>500</v>
      </c>
      <c r="M2" s="180"/>
      <c r="P2" s="168"/>
      <c r="R2" s="168" t="n">
        <f aca="false">SUM(R3:R252)</f>
        <v>229487.6</v>
      </c>
    </row>
    <row r="3" s="187" customFormat="true" ht="16.5" hidden="false" customHeight="false" outlineLevel="0" collapsed="false">
      <c r="A3" s="61" t="s">
        <v>595</v>
      </c>
      <c r="B3" s="181" t="s">
        <v>596</v>
      </c>
      <c r="C3" s="182" t="s">
        <v>876</v>
      </c>
      <c r="D3" s="183" t="s">
        <v>967</v>
      </c>
      <c r="E3" s="184"/>
      <c r="F3" s="185" t="s">
        <v>968</v>
      </c>
      <c r="G3" s="63" t="s">
        <v>597</v>
      </c>
      <c r="H3" s="185"/>
      <c r="I3" s="182"/>
      <c r="J3" s="182"/>
      <c r="K3" s="182"/>
      <c r="L3" s="182"/>
      <c r="M3" s="180" t="n">
        <v>10</v>
      </c>
      <c r="N3" s="182"/>
      <c r="O3" s="182"/>
      <c r="P3" s="168" t="n">
        <v>35</v>
      </c>
      <c r="Q3" s="182"/>
      <c r="R3" s="186" t="n">
        <f aca="false">M3*P3</f>
        <v>350</v>
      </c>
    </row>
    <row r="4" s="187" customFormat="true" ht="16.5" hidden="false" customHeight="false" outlineLevel="0" collapsed="false">
      <c r="A4" s="61" t="s">
        <v>595</v>
      </c>
      <c r="B4" s="181" t="s">
        <v>598</v>
      </c>
      <c r="C4" s="182" t="s">
        <v>876</v>
      </c>
      <c r="D4" s="183" t="s">
        <v>967</v>
      </c>
      <c r="E4" s="184"/>
      <c r="F4" s="185" t="s">
        <v>968</v>
      </c>
      <c r="G4" s="63" t="s">
        <v>599</v>
      </c>
      <c r="H4" s="185"/>
      <c r="I4" s="182"/>
      <c r="J4" s="182"/>
      <c r="K4" s="182"/>
      <c r="L4" s="182"/>
      <c r="M4" s="180" t="n">
        <v>10</v>
      </c>
      <c r="N4" s="182"/>
      <c r="O4" s="182"/>
      <c r="P4" s="168" t="n">
        <v>25</v>
      </c>
      <c r="Q4" s="182"/>
      <c r="R4" s="186" t="n">
        <f aca="false">M4*P4</f>
        <v>250</v>
      </c>
    </row>
    <row r="5" s="187" customFormat="true" ht="16.5" hidden="false" customHeight="false" outlineLevel="0" collapsed="false">
      <c r="A5" s="61" t="s">
        <v>595</v>
      </c>
      <c r="B5" s="181" t="s">
        <v>600</v>
      </c>
      <c r="C5" s="182" t="s">
        <v>876</v>
      </c>
      <c r="D5" s="183" t="s">
        <v>967</v>
      </c>
      <c r="E5" s="184"/>
      <c r="F5" s="185" t="s">
        <v>968</v>
      </c>
      <c r="G5" s="63" t="s">
        <v>601</v>
      </c>
      <c r="H5" s="185"/>
      <c r="I5" s="182"/>
      <c r="J5" s="182"/>
      <c r="K5" s="182"/>
      <c r="L5" s="182"/>
      <c r="M5" s="180" t="n">
        <v>20</v>
      </c>
      <c r="N5" s="182"/>
      <c r="O5" s="182"/>
      <c r="P5" s="168" t="n">
        <v>25</v>
      </c>
      <c r="Q5" s="182"/>
      <c r="R5" s="186" t="n">
        <f aca="false">M5*P5</f>
        <v>500</v>
      </c>
    </row>
    <row r="6" s="187" customFormat="true" ht="16.5" hidden="false" customHeight="false" outlineLevel="0" collapsed="false">
      <c r="A6" s="61" t="s">
        <v>595</v>
      </c>
      <c r="B6" s="181" t="s">
        <v>602</v>
      </c>
      <c r="C6" s="182" t="s">
        <v>876</v>
      </c>
      <c r="D6" s="183" t="s">
        <v>967</v>
      </c>
      <c r="E6" s="184"/>
      <c r="F6" s="185" t="s">
        <v>968</v>
      </c>
      <c r="G6" s="63" t="s">
        <v>603</v>
      </c>
      <c r="H6" s="185"/>
      <c r="I6" s="182"/>
      <c r="J6" s="182"/>
      <c r="K6" s="188"/>
      <c r="L6" s="182"/>
      <c r="M6" s="180" t="n">
        <v>10</v>
      </c>
      <c r="N6" s="182"/>
      <c r="O6" s="182"/>
      <c r="P6" s="168" t="n">
        <v>45</v>
      </c>
      <c r="Q6" s="182"/>
      <c r="R6" s="186" t="n">
        <f aca="false">M6*P6</f>
        <v>450</v>
      </c>
    </row>
    <row r="7" s="187" customFormat="true" ht="16.5" hidden="false" customHeight="false" outlineLevel="0" collapsed="false">
      <c r="A7" s="61" t="s">
        <v>595</v>
      </c>
      <c r="B7" s="181" t="s">
        <v>604</v>
      </c>
      <c r="C7" s="182" t="s">
        <v>876</v>
      </c>
      <c r="D7" s="183" t="s">
        <v>967</v>
      </c>
      <c r="E7" s="184"/>
      <c r="F7" s="185" t="s">
        <v>968</v>
      </c>
      <c r="G7" s="63" t="s">
        <v>605</v>
      </c>
      <c r="H7" s="185"/>
      <c r="I7" s="182"/>
      <c r="J7" s="182"/>
      <c r="K7" s="188"/>
      <c r="L7" s="182"/>
      <c r="M7" s="180" t="n">
        <v>20</v>
      </c>
      <c r="N7" s="182"/>
      <c r="O7" s="182"/>
      <c r="P7" s="168" t="n">
        <v>25</v>
      </c>
      <c r="Q7" s="182"/>
      <c r="R7" s="186" t="n">
        <f aca="false">M7*P7</f>
        <v>500</v>
      </c>
    </row>
    <row r="8" s="187" customFormat="true" ht="16.5" hidden="false" customHeight="false" outlineLevel="0" collapsed="false">
      <c r="A8" s="61" t="s">
        <v>595</v>
      </c>
      <c r="B8" s="181" t="s">
        <v>606</v>
      </c>
      <c r="C8" s="182" t="s">
        <v>876</v>
      </c>
      <c r="D8" s="183" t="s">
        <v>967</v>
      </c>
      <c r="E8" s="184"/>
      <c r="F8" s="185" t="s">
        <v>968</v>
      </c>
      <c r="G8" s="63" t="s">
        <v>607</v>
      </c>
      <c r="H8" s="185"/>
      <c r="I8" s="182"/>
      <c r="J8" s="182"/>
      <c r="K8" s="182"/>
      <c r="L8" s="182"/>
      <c r="M8" s="180" t="n">
        <v>10</v>
      </c>
      <c r="N8" s="182"/>
      <c r="O8" s="182"/>
      <c r="P8" s="168" t="n">
        <v>50</v>
      </c>
      <c r="Q8" s="182"/>
      <c r="R8" s="186" t="n">
        <f aca="false">M8*P8</f>
        <v>500</v>
      </c>
    </row>
    <row r="9" s="187" customFormat="true" ht="16.5" hidden="false" customHeight="false" outlineLevel="0" collapsed="false">
      <c r="A9" s="61" t="s">
        <v>595</v>
      </c>
      <c r="B9" s="181" t="s">
        <v>608</v>
      </c>
      <c r="C9" s="182" t="s">
        <v>876</v>
      </c>
      <c r="D9" s="183" t="s">
        <v>967</v>
      </c>
      <c r="E9" s="184"/>
      <c r="F9" s="185" t="s">
        <v>968</v>
      </c>
      <c r="G9" s="63" t="s">
        <v>609</v>
      </c>
      <c r="H9" s="185"/>
      <c r="I9" s="182"/>
      <c r="J9" s="182"/>
      <c r="K9" s="182"/>
      <c r="L9" s="182"/>
      <c r="M9" s="180" t="n">
        <v>10</v>
      </c>
      <c r="N9" s="182"/>
      <c r="O9" s="182"/>
      <c r="P9" s="168" t="n">
        <v>50</v>
      </c>
      <c r="Q9" s="182"/>
      <c r="R9" s="186" t="n">
        <f aca="false">M9*P9</f>
        <v>500</v>
      </c>
    </row>
    <row r="10" s="187" customFormat="true" ht="16.5" hidden="false" customHeight="false" outlineLevel="0" collapsed="false">
      <c r="A10" s="61" t="s">
        <v>595</v>
      </c>
      <c r="B10" s="181" t="s">
        <v>610</v>
      </c>
      <c r="C10" s="182" t="s">
        <v>876</v>
      </c>
      <c r="D10" s="183" t="s">
        <v>967</v>
      </c>
      <c r="E10" s="184"/>
      <c r="F10" s="185" t="s">
        <v>968</v>
      </c>
      <c r="G10" s="63" t="s">
        <v>611</v>
      </c>
      <c r="H10" s="185"/>
      <c r="I10" s="182"/>
      <c r="J10" s="182"/>
      <c r="K10" s="182"/>
      <c r="L10" s="182"/>
      <c r="M10" s="180" t="n">
        <v>10</v>
      </c>
      <c r="N10" s="182"/>
      <c r="O10" s="182"/>
      <c r="P10" s="168" t="n">
        <v>15</v>
      </c>
      <c r="Q10" s="182"/>
      <c r="R10" s="186" t="n">
        <f aca="false">M10*P10</f>
        <v>150</v>
      </c>
    </row>
    <row r="11" s="187" customFormat="true" ht="16.5" hidden="false" customHeight="false" outlineLevel="0" collapsed="false">
      <c r="A11" s="61" t="s">
        <v>595</v>
      </c>
      <c r="B11" s="181" t="s">
        <v>612</v>
      </c>
      <c r="C11" s="182" t="s">
        <v>876</v>
      </c>
      <c r="D11" s="183" t="s">
        <v>967</v>
      </c>
      <c r="E11" s="184"/>
      <c r="F11" s="185" t="s">
        <v>968</v>
      </c>
      <c r="G11" s="63" t="s">
        <v>613</v>
      </c>
      <c r="H11" s="185"/>
      <c r="I11" s="182"/>
      <c r="J11" s="182"/>
      <c r="K11" s="182"/>
      <c r="L11" s="182"/>
      <c r="M11" s="180" t="n">
        <v>5</v>
      </c>
      <c r="N11" s="182"/>
      <c r="O11" s="182"/>
      <c r="P11" s="168" t="n">
        <v>50</v>
      </c>
      <c r="Q11" s="182"/>
      <c r="R11" s="186" t="n">
        <f aca="false">M11*P11</f>
        <v>250</v>
      </c>
    </row>
    <row r="12" s="187" customFormat="true" ht="16.5" hidden="false" customHeight="false" outlineLevel="0" collapsed="false">
      <c r="A12" s="61" t="s">
        <v>595</v>
      </c>
      <c r="B12" s="181" t="s">
        <v>614</v>
      </c>
      <c r="C12" s="182" t="s">
        <v>876</v>
      </c>
      <c r="D12" s="183" t="s">
        <v>967</v>
      </c>
      <c r="E12" s="184"/>
      <c r="F12" s="185" t="s">
        <v>968</v>
      </c>
      <c r="G12" s="63" t="s">
        <v>615</v>
      </c>
      <c r="H12" s="185"/>
      <c r="I12" s="182"/>
      <c r="J12" s="182"/>
      <c r="K12" s="182"/>
      <c r="L12" s="182"/>
      <c r="M12" s="180" t="n">
        <v>10</v>
      </c>
      <c r="N12" s="182"/>
      <c r="O12" s="182"/>
      <c r="P12" s="168" t="n">
        <v>25</v>
      </c>
      <c r="Q12" s="182"/>
      <c r="R12" s="186" t="n">
        <f aca="false">M12*P12</f>
        <v>250</v>
      </c>
    </row>
    <row r="13" s="187" customFormat="true" ht="16.5" hidden="false" customHeight="false" outlineLevel="0" collapsed="false">
      <c r="A13" s="61" t="s">
        <v>595</v>
      </c>
      <c r="B13" s="181" t="s">
        <v>616</v>
      </c>
      <c r="C13" s="182" t="s">
        <v>876</v>
      </c>
      <c r="D13" s="183" t="s">
        <v>967</v>
      </c>
      <c r="E13" s="184"/>
      <c r="F13" s="185" t="s">
        <v>968</v>
      </c>
      <c r="G13" s="63" t="s">
        <v>617</v>
      </c>
      <c r="H13" s="185"/>
      <c r="I13" s="182"/>
      <c r="J13" s="182"/>
      <c r="K13" s="182"/>
      <c r="L13" s="182"/>
      <c r="M13" s="180" t="n">
        <v>10</v>
      </c>
      <c r="N13" s="182"/>
      <c r="O13" s="182"/>
      <c r="P13" s="168" t="n">
        <v>45</v>
      </c>
      <c r="Q13" s="182"/>
      <c r="R13" s="186" t="n">
        <f aca="false">M13*P13</f>
        <v>450</v>
      </c>
    </row>
    <row r="14" s="187" customFormat="true" ht="16.5" hidden="false" customHeight="false" outlineLevel="0" collapsed="false">
      <c r="A14" s="61" t="s">
        <v>595</v>
      </c>
      <c r="B14" s="181" t="s">
        <v>618</v>
      </c>
      <c r="C14" s="182" t="s">
        <v>876</v>
      </c>
      <c r="D14" s="183" t="s">
        <v>967</v>
      </c>
      <c r="E14" s="184"/>
      <c r="F14" s="185" t="s">
        <v>968</v>
      </c>
      <c r="G14" s="63" t="s">
        <v>619</v>
      </c>
      <c r="H14" s="185"/>
      <c r="I14" s="182"/>
      <c r="J14" s="182"/>
      <c r="K14" s="182"/>
      <c r="L14" s="182"/>
      <c r="M14" s="180" t="n">
        <v>20</v>
      </c>
      <c r="N14" s="182"/>
      <c r="O14" s="182"/>
      <c r="P14" s="168" t="n">
        <v>15</v>
      </c>
      <c r="Q14" s="182"/>
      <c r="R14" s="186" t="n">
        <f aca="false">M14*P14</f>
        <v>300</v>
      </c>
    </row>
    <row r="15" s="187" customFormat="true" ht="16.5" hidden="false" customHeight="false" outlineLevel="0" collapsed="false">
      <c r="A15" s="61" t="s">
        <v>595</v>
      </c>
      <c r="B15" s="181" t="s">
        <v>620</v>
      </c>
      <c r="C15" s="182" t="s">
        <v>876</v>
      </c>
      <c r="D15" s="183" t="s">
        <v>967</v>
      </c>
      <c r="E15" s="184"/>
      <c r="F15" s="185" t="s">
        <v>968</v>
      </c>
      <c r="G15" s="63" t="s">
        <v>621</v>
      </c>
      <c r="H15" s="185"/>
      <c r="I15" s="182"/>
      <c r="J15" s="182"/>
      <c r="K15" s="182"/>
      <c r="L15" s="182"/>
      <c r="M15" s="180" t="n">
        <v>10</v>
      </c>
      <c r="N15" s="182"/>
      <c r="O15" s="182"/>
      <c r="P15" s="168" t="n">
        <v>10</v>
      </c>
      <c r="Q15" s="182"/>
      <c r="R15" s="186" t="n">
        <f aca="false">M15*P15</f>
        <v>100</v>
      </c>
    </row>
    <row r="16" s="187" customFormat="true" ht="16.5" hidden="false" customHeight="false" outlineLevel="0" collapsed="false">
      <c r="A16" s="61" t="s">
        <v>595</v>
      </c>
      <c r="B16" s="181" t="s">
        <v>622</v>
      </c>
      <c r="C16" s="182" t="s">
        <v>876</v>
      </c>
      <c r="D16" s="183" t="s">
        <v>967</v>
      </c>
      <c r="E16" s="184"/>
      <c r="F16" s="185" t="s">
        <v>968</v>
      </c>
      <c r="G16" s="63" t="s">
        <v>623</v>
      </c>
      <c r="H16" s="185"/>
      <c r="I16" s="182"/>
      <c r="J16" s="182"/>
      <c r="K16" s="182"/>
      <c r="L16" s="182"/>
      <c r="M16" s="189" t="n">
        <v>10</v>
      </c>
      <c r="N16" s="182"/>
      <c r="O16" s="182"/>
      <c r="P16" s="168" t="n">
        <v>10</v>
      </c>
      <c r="Q16" s="182"/>
      <c r="R16" s="186" t="n">
        <f aca="false">M16*P16</f>
        <v>100</v>
      </c>
    </row>
    <row r="17" s="187" customFormat="true" ht="16.5" hidden="false" customHeight="false" outlineLevel="0" collapsed="false">
      <c r="A17" s="61" t="s">
        <v>595</v>
      </c>
      <c r="B17" s="181" t="s">
        <v>624</v>
      </c>
      <c r="C17" s="182" t="s">
        <v>876</v>
      </c>
      <c r="D17" s="183" t="s">
        <v>967</v>
      </c>
      <c r="E17" s="184"/>
      <c r="F17" s="185" t="s">
        <v>968</v>
      </c>
      <c r="G17" s="63" t="s">
        <v>625</v>
      </c>
      <c r="H17" s="185"/>
      <c r="I17" s="182"/>
      <c r="J17" s="182"/>
      <c r="K17" s="182"/>
      <c r="L17" s="182"/>
      <c r="M17" s="189" t="n">
        <v>10</v>
      </c>
      <c r="N17" s="182"/>
      <c r="O17" s="182"/>
      <c r="P17" s="168" t="n">
        <v>10</v>
      </c>
      <c r="Q17" s="182"/>
      <c r="R17" s="186" t="n">
        <f aca="false">M17*P17</f>
        <v>100</v>
      </c>
    </row>
    <row r="18" s="187" customFormat="true" ht="16.5" hidden="false" customHeight="false" outlineLevel="0" collapsed="false">
      <c r="A18" s="61" t="s">
        <v>595</v>
      </c>
      <c r="B18" s="181" t="s">
        <v>626</v>
      </c>
      <c r="C18" s="182" t="s">
        <v>876</v>
      </c>
      <c r="D18" s="183" t="s">
        <v>967</v>
      </c>
      <c r="E18" s="184"/>
      <c r="F18" s="185" t="s">
        <v>968</v>
      </c>
      <c r="G18" s="63" t="s">
        <v>627</v>
      </c>
      <c r="H18" s="185"/>
      <c r="I18" s="182"/>
      <c r="J18" s="182"/>
      <c r="K18" s="182"/>
      <c r="L18" s="182"/>
      <c r="M18" s="189" t="n">
        <v>10</v>
      </c>
      <c r="N18" s="182"/>
      <c r="O18" s="182"/>
      <c r="P18" s="168" t="n">
        <v>10</v>
      </c>
      <c r="Q18" s="182"/>
      <c r="R18" s="186" t="n">
        <f aca="false">M18*P18</f>
        <v>100</v>
      </c>
    </row>
    <row r="19" s="187" customFormat="true" ht="16.5" hidden="false" customHeight="false" outlineLevel="0" collapsed="false">
      <c r="A19" s="61" t="s">
        <v>595</v>
      </c>
      <c r="B19" s="181" t="s">
        <v>628</v>
      </c>
      <c r="C19" s="182" t="s">
        <v>876</v>
      </c>
      <c r="D19" s="183" t="s">
        <v>967</v>
      </c>
      <c r="E19" s="184"/>
      <c r="F19" s="185" t="s">
        <v>968</v>
      </c>
      <c r="G19" s="63" t="s">
        <v>629</v>
      </c>
      <c r="H19" s="185"/>
      <c r="I19" s="182"/>
      <c r="J19" s="182"/>
      <c r="K19" s="182"/>
      <c r="L19" s="182"/>
      <c r="M19" s="189" t="n">
        <v>20</v>
      </c>
      <c r="N19" s="182"/>
      <c r="O19" s="182"/>
      <c r="P19" s="168" t="n">
        <v>10</v>
      </c>
      <c r="Q19" s="182"/>
      <c r="R19" s="186" t="n">
        <f aca="false">M19*P19</f>
        <v>200</v>
      </c>
    </row>
    <row r="20" s="187" customFormat="true" ht="16.5" hidden="false" customHeight="false" outlineLevel="0" collapsed="false">
      <c r="A20" s="61" t="s">
        <v>595</v>
      </c>
      <c r="B20" s="181" t="s">
        <v>630</v>
      </c>
      <c r="C20" s="182" t="s">
        <v>876</v>
      </c>
      <c r="D20" s="183" t="s">
        <v>967</v>
      </c>
      <c r="E20" s="184"/>
      <c r="F20" s="185" t="s">
        <v>968</v>
      </c>
      <c r="G20" s="63" t="s">
        <v>631</v>
      </c>
      <c r="H20" s="185"/>
      <c r="I20" s="182"/>
      <c r="J20" s="182"/>
      <c r="K20" s="182"/>
      <c r="L20" s="182"/>
      <c r="M20" s="189" t="n">
        <v>10</v>
      </c>
      <c r="N20" s="182"/>
      <c r="O20" s="182"/>
      <c r="P20" s="168" t="n">
        <v>25</v>
      </c>
      <c r="Q20" s="182"/>
      <c r="R20" s="186" t="n">
        <f aca="false">M20*P20</f>
        <v>250</v>
      </c>
    </row>
    <row r="21" s="187" customFormat="true" ht="16.5" hidden="false" customHeight="false" outlineLevel="0" collapsed="false">
      <c r="A21" s="61" t="s">
        <v>595</v>
      </c>
      <c r="B21" s="181" t="s">
        <v>632</v>
      </c>
      <c r="C21" s="182" t="s">
        <v>876</v>
      </c>
      <c r="D21" s="183" t="s">
        <v>967</v>
      </c>
      <c r="E21" s="182"/>
      <c r="F21" s="185" t="s">
        <v>968</v>
      </c>
      <c r="G21" s="63" t="s">
        <v>633</v>
      </c>
      <c r="H21" s="185"/>
      <c r="I21" s="182"/>
      <c r="J21" s="182"/>
      <c r="K21" s="182"/>
      <c r="L21" s="182"/>
      <c r="M21" s="189" t="n">
        <v>10</v>
      </c>
      <c r="N21" s="182"/>
      <c r="O21" s="182"/>
      <c r="P21" s="168" t="n">
        <v>30</v>
      </c>
      <c r="Q21" s="182"/>
      <c r="R21" s="186" t="n">
        <f aca="false">M21*P21</f>
        <v>300</v>
      </c>
    </row>
    <row r="22" s="187" customFormat="true" ht="16.5" hidden="false" customHeight="false" outlineLevel="0" collapsed="false">
      <c r="A22" s="61" t="s">
        <v>595</v>
      </c>
      <c r="B22" s="181" t="s">
        <v>634</v>
      </c>
      <c r="C22" s="182" t="s">
        <v>876</v>
      </c>
      <c r="D22" s="183" t="s">
        <v>967</v>
      </c>
      <c r="E22" s="182"/>
      <c r="F22" s="185" t="s">
        <v>968</v>
      </c>
      <c r="G22" s="63" t="s">
        <v>635</v>
      </c>
      <c r="H22" s="185"/>
      <c r="I22" s="182"/>
      <c r="J22" s="182"/>
      <c r="K22" s="182"/>
      <c r="L22" s="182"/>
      <c r="M22" s="189" t="n">
        <v>10</v>
      </c>
      <c r="N22" s="182"/>
      <c r="O22" s="182"/>
      <c r="P22" s="168" t="n">
        <v>40</v>
      </c>
      <c r="Q22" s="182"/>
      <c r="R22" s="186" t="n">
        <f aca="false">M22*P22</f>
        <v>400</v>
      </c>
    </row>
    <row r="23" s="187" customFormat="true" ht="16.5" hidden="false" customHeight="false" outlineLevel="0" collapsed="false">
      <c r="A23" s="61" t="s">
        <v>595</v>
      </c>
      <c r="B23" s="181" t="s">
        <v>636</v>
      </c>
      <c r="C23" s="182" t="s">
        <v>876</v>
      </c>
      <c r="D23" s="183" t="s">
        <v>967</v>
      </c>
      <c r="E23" s="182"/>
      <c r="F23" s="185" t="s">
        <v>968</v>
      </c>
      <c r="G23" s="63" t="s">
        <v>637</v>
      </c>
      <c r="H23" s="185"/>
      <c r="I23" s="182"/>
      <c r="J23" s="182"/>
      <c r="K23" s="182"/>
      <c r="L23" s="182"/>
      <c r="M23" s="189" t="n">
        <v>20</v>
      </c>
      <c r="N23" s="182"/>
      <c r="O23" s="182"/>
      <c r="P23" s="168" t="n">
        <v>8</v>
      </c>
      <c r="Q23" s="182"/>
      <c r="R23" s="186" t="n">
        <f aca="false">M23*P23</f>
        <v>160</v>
      </c>
    </row>
    <row r="24" s="187" customFormat="true" ht="16.5" hidden="false" customHeight="false" outlineLevel="0" collapsed="false">
      <c r="A24" s="61" t="s">
        <v>595</v>
      </c>
      <c r="B24" s="181" t="s">
        <v>638</v>
      </c>
      <c r="C24" s="182" t="s">
        <v>876</v>
      </c>
      <c r="D24" s="183" t="s">
        <v>967</v>
      </c>
      <c r="E24" s="182"/>
      <c r="F24" s="185" t="s">
        <v>968</v>
      </c>
      <c r="G24" s="63" t="s">
        <v>639</v>
      </c>
      <c r="H24" s="185"/>
      <c r="I24" s="182"/>
      <c r="J24" s="182"/>
      <c r="K24" s="182"/>
      <c r="L24" s="182"/>
      <c r="M24" s="189" t="n">
        <v>20</v>
      </c>
      <c r="N24" s="182"/>
      <c r="O24" s="182"/>
      <c r="P24" s="168" t="n">
        <v>15</v>
      </c>
      <c r="Q24" s="182"/>
      <c r="R24" s="186" t="n">
        <f aca="false">M24*P24</f>
        <v>300</v>
      </c>
    </row>
    <row r="25" s="187" customFormat="true" ht="16.5" hidden="false" customHeight="false" outlineLevel="0" collapsed="false">
      <c r="A25" s="190" t="s">
        <v>640</v>
      </c>
      <c r="B25" s="191" t="s">
        <v>641</v>
      </c>
      <c r="C25" s="182" t="s">
        <v>876</v>
      </c>
      <c r="D25" s="183" t="s">
        <v>967</v>
      </c>
      <c r="E25" s="184"/>
      <c r="F25" s="185" t="s">
        <v>968</v>
      </c>
      <c r="G25" s="63" t="s">
        <v>642</v>
      </c>
      <c r="H25" s="185"/>
      <c r="I25" s="182"/>
      <c r="J25" s="182"/>
      <c r="K25" s="182"/>
      <c r="L25" s="182"/>
      <c r="M25" s="189" t="n">
        <v>10</v>
      </c>
      <c r="N25" s="182"/>
      <c r="O25" s="182"/>
      <c r="P25" s="168" t="n">
        <v>36</v>
      </c>
      <c r="Q25" s="182"/>
      <c r="R25" s="186" t="n">
        <f aca="false">M25*P25</f>
        <v>360</v>
      </c>
    </row>
    <row r="26" s="187" customFormat="true" ht="16.5" hidden="false" customHeight="false" outlineLevel="0" collapsed="false">
      <c r="A26" s="190" t="s">
        <v>640</v>
      </c>
      <c r="B26" s="191" t="s">
        <v>643</v>
      </c>
      <c r="C26" s="182"/>
      <c r="D26" s="183" t="s">
        <v>967</v>
      </c>
      <c r="E26" s="182"/>
      <c r="F26" s="185" t="s">
        <v>968</v>
      </c>
      <c r="G26" s="63" t="s">
        <v>644</v>
      </c>
      <c r="H26" s="185"/>
      <c r="I26" s="182"/>
      <c r="J26" s="182"/>
      <c r="K26" s="182"/>
      <c r="L26" s="182"/>
      <c r="M26" s="189" t="n">
        <v>10</v>
      </c>
      <c r="N26" s="182"/>
      <c r="O26" s="182"/>
      <c r="P26" s="168" t="n">
        <v>26</v>
      </c>
      <c r="Q26" s="182"/>
      <c r="R26" s="186" t="n">
        <f aca="false">M26*P26</f>
        <v>260</v>
      </c>
    </row>
    <row r="27" s="187" customFormat="true" ht="16.5" hidden="false" customHeight="false" outlineLevel="0" collapsed="false">
      <c r="A27" s="190" t="s">
        <v>640</v>
      </c>
      <c r="B27" s="191" t="s">
        <v>645</v>
      </c>
      <c r="C27" s="182" t="s">
        <v>876</v>
      </c>
      <c r="D27" s="183" t="s">
        <v>967</v>
      </c>
      <c r="E27" s="182"/>
      <c r="F27" s="185" t="s">
        <v>969</v>
      </c>
      <c r="G27" s="64" t="s">
        <v>646</v>
      </c>
      <c r="H27" s="185"/>
      <c r="I27" s="182"/>
      <c r="J27" s="182"/>
      <c r="K27" s="182"/>
      <c r="L27" s="182"/>
      <c r="M27" s="189" t="n">
        <v>20</v>
      </c>
      <c r="N27" s="182"/>
      <c r="O27" s="182"/>
      <c r="P27" s="168" t="n">
        <v>5</v>
      </c>
      <c r="Q27" s="182"/>
      <c r="R27" s="186" t="n">
        <f aca="false">M27*P27</f>
        <v>100</v>
      </c>
    </row>
    <row r="28" s="187" customFormat="true" ht="16.5" hidden="false" customHeight="false" outlineLevel="0" collapsed="false">
      <c r="A28" s="190" t="s">
        <v>640</v>
      </c>
      <c r="B28" s="191" t="s">
        <v>647</v>
      </c>
      <c r="C28" s="182" t="s">
        <v>876</v>
      </c>
      <c r="D28" s="183" t="s">
        <v>967</v>
      </c>
      <c r="E28" s="182"/>
      <c r="F28" s="185" t="s">
        <v>969</v>
      </c>
      <c r="G28" s="64" t="s">
        <v>646</v>
      </c>
      <c r="H28" s="185"/>
      <c r="I28" s="182"/>
      <c r="J28" s="182"/>
      <c r="K28" s="182"/>
      <c r="L28" s="182"/>
      <c r="M28" s="189" t="n">
        <v>20</v>
      </c>
      <c r="N28" s="182"/>
      <c r="O28" s="182"/>
      <c r="P28" s="168" t="n">
        <v>5</v>
      </c>
      <c r="Q28" s="182"/>
      <c r="R28" s="186" t="n">
        <f aca="false">M28*P28</f>
        <v>100</v>
      </c>
    </row>
    <row r="29" s="187" customFormat="true" ht="16.5" hidden="false" customHeight="false" outlineLevel="0" collapsed="false">
      <c r="A29" s="190" t="s">
        <v>640</v>
      </c>
      <c r="B29" s="191" t="s">
        <v>648</v>
      </c>
      <c r="C29" s="182" t="s">
        <v>876</v>
      </c>
      <c r="D29" s="183" t="s">
        <v>967</v>
      </c>
      <c r="E29" s="182"/>
      <c r="F29" s="185" t="s">
        <v>969</v>
      </c>
      <c r="G29" s="64" t="s">
        <v>646</v>
      </c>
      <c r="H29" s="185"/>
      <c r="I29" s="182"/>
      <c r="J29" s="182"/>
      <c r="K29" s="182"/>
      <c r="L29" s="182"/>
      <c r="M29" s="189" t="n">
        <v>20</v>
      </c>
      <c r="N29" s="182"/>
      <c r="O29" s="182"/>
      <c r="P29" s="168" t="n">
        <v>5</v>
      </c>
      <c r="Q29" s="182"/>
      <c r="R29" s="186" t="n">
        <f aca="false">M29*P29</f>
        <v>100</v>
      </c>
    </row>
    <row r="30" s="187" customFormat="true" ht="16.5" hidden="false" customHeight="false" outlineLevel="0" collapsed="false">
      <c r="A30" s="190" t="s">
        <v>640</v>
      </c>
      <c r="B30" s="191" t="s">
        <v>649</v>
      </c>
      <c r="C30" s="182" t="s">
        <v>876</v>
      </c>
      <c r="D30" s="183" t="s">
        <v>967</v>
      </c>
      <c r="E30" s="182"/>
      <c r="F30" s="185" t="s">
        <v>969</v>
      </c>
      <c r="G30" s="64" t="s">
        <v>650</v>
      </c>
      <c r="H30" s="185"/>
      <c r="I30" s="182"/>
      <c r="J30" s="182"/>
      <c r="K30" s="182"/>
      <c r="L30" s="182"/>
      <c r="M30" s="189" t="n">
        <v>5</v>
      </c>
      <c r="N30" s="182"/>
      <c r="O30" s="182"/>
      <c r="P30" s="168" t="n">
        <v>100</v>
      </c>
      <c r="Q30" s="182"/>
      <c r="R30" s="186" t="n">
        <f aca="false">M30*P30</f>
        <v>500</v>
      </c>
    </row>
    <row r="31" s="187" customFormat="true" ht="16.5" hidden="false" customHeight="false" outlineLevel="0" collapsed="false">
      <c r="A31" s="190" t="s">
        <v>640</v>
      </c>
      <c r="B31" s="191" t="s">
        <v>651</v>
      </c>
      <c r="C31" s="182" t="s">
        <v>876</v>
      </c>
      <c r="D31" s="183" t="s">
        <v>967</v>
      </c>
      <c r="E31" s="182"/>
      <c r="F31" s="185" t="s">
        <v>969</v>
      </c>
      <c r="G31" s="64" t="s">
        <v>652</v>
      </c>
      <c r="H31" s="185"/>
      <c r="I31" s="182"/>
      <c r="J31" s="182"/>
      <c r="K31" s="182"/>
      <c r="L31" s="182"/>
      <c r="M31" s="189" t="n">
        <v>5</v>
      </c>
      <c r="N31" s="182"/>
      <c r="O31" s="182"/>
      <c r="P31" s="168" t="n">
        <v>55</v>
      </c>
      <c r="Q31" s="182"/>
      <c r="R31" s="186" t="n">
        <f aca="false">M31*P31</f>
        <v>275</v>
      </c>
    </row>
    <row r="32" s="187" customFormat="true" ht="16.5" hidden="false" customHeight="false" outlineLevel="0" collapsed="false">
      <c r="A32" s="190" t="s">
        <v>640</v>
      </c>
      <c r="B32" s="191" t="s">
        <v>653</v>
      </c>
      <c r="C32" s="182" t="s">
        <v>876</v>
      </c>
      <c r="D32" s="183" t="s">
        <v>967</v>
      </c>
      <c r="E32" s="182"/>
      <c r="F32" s="185" t="s">
        <v>969</v>
      </c>
      <c r="G32" s="64" t="s">
        <v>654</v>
      </c>
      <c r="H32" s="185"/>
      <c r="I32" s="182"/>
      <c r="J32" s="182"/>
      <c r="K32" s="182"/>
      <c r="L32" s="182"/>
      <c r="M32" s="189" t="n">
        <v>20</v>
      </c>
      <c r="N32" s="182"/>
      <c r="O32" s="182"/>
      <c r="P32" s="168" t="n">
        <v>28</v>
      </c>
      <c r="Q32" s="182"/>
      <c r="R32" s="186" t="n">
        <f aca="false">M32*P32</f>
        <v>560</v>
      </c>
    </row>
    <row r="33" s="187" customFormat="true" ht="16.5" hidden="false" customHeight="false" outlineLevel="0" collapsed="false">
      <c r="A33" s="190" t="s">
        <v>640</v>
      </c>
      <c r="B33" s="191" t="s">
        <v>655</v>
      </c>
      <c r="C33" s="182" t="s">
        <v>876</v>
      </c>
      <c r="D33" s="183" t="s">
        <v>967</v>
      </c>
      <c r="E33" s="182"/>
      <c r="F33" s="185" t="s">
        <v>969</v>
      </c>
      <c r="G33" s="64" t="s">
        <v>656</v>
      </c>
      <c r="H33" s="185"/>
      <c r="I33" s="182"/>
      <c r="J33" s="182"/>
      <c r="K33" s="182"/>
      <c r="L33" s="182"/>
      <c r="M33" s="189" t="n">
        <v>20</v>
      </c>
      <c r="N33" s="182"/>
      <c r="O33" s="182"/>
      <c r="P33" s="168" t="n">
        <v>8.5</v>
      </c>
      <c r="Q33" s="182"/>
      <c r="R33" s="186" t="n">
        <f aca="false">M33*P33</f>
        <v>170</v>
      </c>
    </row>
    <row r="34" s="187" customFormat="true" ht="16.5" hidden="false" customHeight="false" outlineLevel="0" collapsed="false">
      <c r="A34" s="190" t="s">
        <v>640</v>
      </c>
      <c r="B34" s="191" t="s">
        <v>657</v>
      </c>
      <c r="C34" s="182" t="s">
        <v>876</v>
      </c>
      <c r="D34" s="183" t="s">
        <v>967</v>
      </c>
      <c r="E34" s="182"/>
      <c r="F34" s="185" t="s">
        <v>969</v>
      </c>
      <c r="G34" s="64" t="s">
        <v>658</v>
      </c>
      <c r="H34" s="185"/>
      <c r="I34" s="182"/>
      <c r="J34" s="182"/>
      <c r="K34" s="182"/>
      <c r="L34" s="182"/>
      <c r="M34" s="189" t="n">
        <v>20</v>
      </c>
      <c r="N34" s="182"/>
      <c r="O34" s="182"/>
      <c r="P34" s="168" t="n">
        <v>35</v>
      </c>
      <c r="Q34" s="182"/>
      <c r="R34" s="186" t="n">
        <f aca="false">M34*P34</f>
        <v>700</v>
      </c>
    </row>
    <row r="35" s="187" customFormat="true" ht="16.5" hidden="false" customHeight="false" outlineLevel="0" collapsed="false">
      <c r="A35" s="190" t="s">
        <v>640</v>
      </c>
      <c r="B35" s="191" t="s">
        <v>659</v>
      </c>
      <c r="C35" s="182" t="s">
        <v>876</v>
      </c>
      <c r="D35" s="183" t="s">
        <v>967</v>
      </c>
      <c r="E35" s="182"/>
      <c r="F35" s="185" t="s">
        <v>969</v>
      </c>
      <c r="G35" s="64" t="s">
        <v>660</v>
      </c>
      <c r="H35" s="185"/>
      <c r="I35" s="182"/>
      <c r="J35" s="182"/>
      <c r="K35" s="182"/>
      <c r="L35" s="182"/>
      <c r="M35" s="189" t="n">
        <v>20</v>
      </c>
      <c r="N35" s="182"/>
      <c r="O35" s="182"/>
      <c r="P35" s="168" t="n">
        <v>38</v>
      </c>
      <c r="Q35" s="182"/>
      <c r="R35" s="186" t="n">
        <f aca="false">M35*P35</f>
        <v>760</v>
      </c>
    </row>
    <row r="36" s="187" customFormat="true" ht="16.5" hidden="false" customHeight="false" outlineLevel="0" collapsed="false">
      <c r="A36" s="190" t="s">
        <v>640</v>
      </c>
      <c r="B36" s="191" t="s">
        <v>661</v>
      </c>
      <c r="C36" s="182" t="s">
        <v>876</v>
      </c>
      <c r="D36" s="183" t="s">
        <v>967</v>
      </c>
      <c r="E36" s="182"/>
      <c r="F36" s="185" t="s">
        <v>969</v>
      </c>
      <c r="G36" s="64" t="s">
        <v>662</v>
      </c>
      <c r="H36" s="185"/>
      <c r="I36" s="182"/>
      <c r="J36" s="182"/>
      <c r="K36" s="182"/>
      <c r="L36" s="182"/>
      <c r="M36" s="189" t="n">
        <v>20</v>
      </c>
      <c r="N36" s="182"/>
      <c r="O36" s="182"/>
      <c r="P36" s="168" t="n">
        <v>30</v>
      </c>
      <c r="Q36" s="182"/>
      <c r="R36" s="186" t="n">
        <f aca="false">M36*P36</f>
        <v>600</v>
      </c>
    </row>
    <row r="37" s="187" customFormat="true" ht="16.5" hidden="false" customHeight="false" outlineLevel="0" collapsed="false">
      <c r="A37" s="190" t="s">
        <v>640</v>
      </c>
      <c r="B37" s="191" t="s">
        <v>663</v>
      </c>
      <c r="C37" s="182" t="s">
        <v>876</v>
      </c>
      <c r="D37" s="183" t="s">
        <v>967</v>
      </c>
      <c r="E37" s="182"/>
      <c r="F37" s="185" t="s">
        <v>969</v>
      </c>
      <c r="G37" s="64" t="s">
        <v>664</v>
      </c>
      <c r="H37" s="185"/>
      <c r="I37" s="182"/>
      <c r="J37" s="182"/>
      <c r="K37" s="182"/>
      <c r="L37" s="182"/>
      <c r="M37" s="189" t="n">
        <v>20</v>
      </c>
      <c r="N37" s="182"/>
      <c r="O37" s="182"/>
      <c r="P37" s="168" t="n">
        <v>25</v>
      </c>
      <c r="Q37" s="182"/>
      <c r="R37" s="186" t="n">
        <f aca="false">M37*P37</f>
        <v>500</v>
      </c>
    </row>
    <row r="38" s="187" customFormat="true" ht="16.5" hidden="false" customHeight="false" outlineLevel="0" collapsed="false">
      <c r="A38" s="190" t="s">
        <v>640</v>
      </c>
      <c r="B38" s="191" t="s">
        <v>665</v>
      </c>
      <c r="C38" s="182" t="s">
        <v>876</v>
      </c>
      <c r="D38" s="183" t="s">
        <v>967</v>
      </c>
      <c r="E38" s="182"/>
      <c r="F38" s="185" t="s">
        <v>969</v>
      </c>
      <c r="G38" s="63" t="s">
        <v>666</v>
      </c>
      <c r="H38" s="185"/>
      <c r="I38" s="182"/>
      <c r="J38" s="182"/>
      <c r="K38" s="182"/>
      <c r="L38" s="182"/>
      <c r="M38" s="189" t="n">
        <v>20</v>
      </c>
      <c r="N38" s="182"/>
      <c r="O38" s="182"/>
      <c r="P38" s="168" t="n">
        <v>25</v>
      </c>
      <c r="Q38" s="182"/>
      <c r="R38" s="186" t="n">
        <f aca="false">M38*P38</f>
        <v>500</v>
      </c>
    </row>
    <row r="39" s="187" customFormat="true" ht="16.5" hidden="false" customHeight="false" outlineLevel="0" collapsed="false">
      <c r="A39" s="190" t="s">
        <v>640</v>
      </c>
      <c r="B39" s="191" t="s">
        <v>667</v>
      </c>
      <c r="C39" s="182" t="s">
        <v>876</v>
      </c>
      <c r="D39" s="183" t="s">
        <v>967</v>
      </c>
      <c r="E39" s="182"/>
      <c r="F39" s="185" t="s">
        <v>969</v>
      </c>
      <c r="G39" s="63" t="s">
        <v>668</v>
      </c>
      <c r="H39" s="185"/>
      <c r="I39" s="182"/>
      <c r="J39" s="182"/>
      <c r="K39" s="182"/>
      <c r="L39" s="182"/>
      <c r="M39" s="189" t="n">
        <v>20</v>
      </c>
      <c r="N39" s="182"/>
      <c r="O39" s="182"/>
      <c r="P39" s="168" t="n">
        <v>18</v>
      </c>
      <c r="Q39" s="182"/>
      <c r="R39" s="186" t="n">
        <f aca="false">M39*P39</f>
        <v>360</v>
      </c>
    </row>
    <row r="40" s="187" customFormat="true" ht="16.5" hidden="false" customHeight="false" outlineLevel="0" collapsed="false">
      <c r="A40" s="190" t="s">
        <v>640</v>
      </c>
      <c r="B40" s="191" t="s">
        <v>669</v>
      </c>
      <c r="C40" s="182" t="s">
        <v>876</v>
      </c>
      <c r="D40" s="183" t="s">
        <v>967</v>
      </c>
      <c r="E40" s="182"/>
      <c r="F40" s="185" t="s">
        <v>969</v>
      </c>
      <c r="G40" s="64" t="s">
        <v>670</v>
      </c>
      <c r="H40" s="185"/>
      <c r="I40" s="182"/>
      <c r="J40" s="182"/>
      <c r="K40" s="182"/>
      <c r="L40" s="182"/>
      <c r="M40" s="189" t="n">
        <v>20</v>
      </c>
      <c r="N40" s="182"/>
      <c r="O40" s="182"/>
      <c r="P40" s="168" t="n">
        <v>4</v>
      </c>
      <c r="Q40" s="182"/>
      <c r="R40" s="186" t="n">
        <f aca="false">M40*P40</f>
        <v>80</v>
      </c>
    </row>
    <row r="41" s="187" customFormat="true" ht="16.5" hidden="false" customHeight="false" outlineLevel="0" collapsed="false">
      <c r="A41" s="190" t="s">
        <v>640</v>
      </c>
      <c r="B41" s="191" t="s">
        <v>671</v>
      </c>
      <c r="C41" s="182" t="s">
        <v>876</v>
      </c>
      <c r="D41" s="183" t="s">
        <v>967</v>
      </c>
      <c r="E41" s="182"/>
      <c r="F41" s="185" t="s">
        <v>969</v>
      </c>
      <c r="G41" s="64" t="s">
        <v>672</v>
      </c>
      <c r="H41" s="185"/>
      <c r="I41" s="182"/>
      <c r="J41" s="182"/>
      <c r="K41" s="182"/>
      <c r="L41" s="182"/>
      <c r="M41" s="189" t="n">
        <v>20</v>
      </c>
      <c r="N41" s="182"/>
      <c r="O41" s="182"/>
      <c r="P41" s="168" t="n">
        <v>4</v>
      </c>
      <c r="Q41" s="182"/>
      <c r="R41" s="186" t="n">
        <f aca="false">M41*P41</f>
        <v>80</v>
      </c>
    </row>
    <row r="42" s="187" customFormat="true" ht="16.5" hidden="false" customHeight="false" outlineLevel="0" collapsed="false">
      <c r="A42" s="190" t="s">
        <v>640</v>
      </c>
      <c r="B42" s="191" t="s">
        <v>673</v>
      </c>
      <c r="C42" s="182" t="s">
        <v>876</v>
      </c>
      <c r="D42" s="183" t="s">
        <v>967</v>
      </c>
      <c r="E42" s="182"/>
      <c r="F42" s="185" t="s">
        <v>969</v>
      </c>
      <c r="G42" s="63" t="s">
        <v>674</v>
      </c>
      <c r="H42" s="185"/>
      <c r="I42" s="182"/>
      <c r="J42" s="182"/>
      <c r="K42" s="182"/>
      <c r="L42" s="182"/>
      <c r="M42" s="189" t="n">
        <v>20</v>
      </c>
      <c r="N42" s="182"/>
      <c r="O42" s="182"/>
      <c r="P42" s="168" t="n">
        <v>6</v>
      </c>
      <c r="Q42" s="182"/>
      <c r="R42" s="186" t="n">
        <f aca="false">M42*P42</f>
        <v>120</v>
      </c>
    </row>
    <row r="43" customFormat="false" ht="16.5" hidden="false" customHeight="false" outlineLevel="0" collapsed="false">
      <c r="A43" s="190" t="s">
        <v>640</v>
      </c>
      <c r="B43" s="191" t="s">
        <v>675</v>
      </c>
      <c r="C43" s="182" t="s">
        <v>876</v>
      </c>
      <c r="D43" s="183" t="s">
        <v>967</v>
      </c>
      <c r="E43" s="184"/>
      <c r="F43" s="185" t="s">
        <v>970</v>
      </c>
      <c r="G43" s="192" t="s">
        <v>676</v>
      </c>
      <c r="H43" s="185"/>
      <c r="I43" s="176"/>
      <c r="J43" s="176"/>
      <c r="K43" s="176"/>
      <c r="L43" s="176"/>
      <c r="M43" s="180" t="n">
        <v>20</v>
      </c>
      <c r="N43" s="176"/>
      <c r="O43" s="176"/>
      <c r="P43" s="168" t="n">
        <v>48</v>
      </c>
      <c r="Q43" s="176"/>
      <c r="R43" s="186" t="n">
        <f aca="false">M43*P43</f>
        <v>960</v>
      </c>
    </row>
    <row r="44" customFormat="false" ht="16.5" hidden="false" customHeight="false" outlineLevel="0" collapsed="false">
      <c r="A44" s="190" t="s">
        <v>640</v>
      </c>
      <c r="B44" s="191" t="s">
        <v>677</v>
      </c>
      <c r="C44" s="182" t="s">
        <v>876</v>
      </c>
      <c r="D44" s="183" t="s">
        <v>967</v>
      </c>
      <c r="E44" s="184"/>
      <c r="F44" s="185" t="s">
        <v>970</v>
      </c>
      <c r="G44" s="193" t="s">
        <v>678</v>
      </c>
      <c r="H44" s="185"/>
      <c r="I44" s="176"/>
      <c r="J44" s="176"/>
      <c r="K44" s="176"/>
      <c r="L44" s="176"/>
      <c r="M44" s="180" t="n">
        <v>5</v>
      </c>
      <c r="N44" s="176"/>
      <c r="O44" s="176"/>
      <c r="P44" s="168" t="n">
        <v>45</v>
      </c>
      <c r="Q44" s="176"/>
      <c r="R44" s="186" t="n">
        <f aca="false">M44*P44</f>
        <v>225</v>
      </c>
    </row>
    <row r="45" customFormat="false" ht="16.5" hidden="false" customHeight="false" outlineLevel="0" collapsed="false">
      <c r="A45" s="190" t="s">
        <v>640</v>
      </c>
      <c r="B45" s="191" t="s">
        <v>679</v>
      </c>
      <c r="C45" s="182" t="s">
        <v>876</v>
      </c>
      <c r="D45" s="183" t="s">
        <v>967</v>
      </c>
      <c r="E45" s="184"/>
      <c r="F45" s="185" t="s">
        <v>970</v>
      </c>
      <c r="G45" s="193" t="s">
        <v>680</v>
      </c>
      <c r="H45" s="185"/>
      <c r="I45" s="176"/>
      <c r="J45" s="176"/>
      <c r="K45" s="176"/>
      <c r="L45" s="176"/>
      <c r="M45" s="180" t="n">
        <v>20</v>
      </c>
      <c r="N45" s="176"/>
      <c r="O45" s="176"/>
      <c r="P45" s="168" t="n">
        <v>7.5</v>
      </c>
      <c r="Q45" s="176"/>
      <c r="R45" s="186" t="n">
        <f aca="false">M45*P45</f>
        <v>150</v>
      </c>
    </row>
    <row r="46" customFormat="false" ht="16.5" hidden="false" customHeight="false" outlineLevel="0" collapsed="false">
      <c r="A46" s="190" t="s">
        <v>640</v>
      </c>
      <c r="B46" s="191" t="s">
        <v>681</v>
      </c>
      <c r="C46" s="182" t="s">
        <v>876</v>
      </c>
      <c r="D46" s="183" t="s">
        <v>967</v>
      </c>
      <c r="E46" s="184"/>
      <c r="F46" s="185" t="s">
        <v>970</v>
      </c>
      <c r="G46" s="193" t="s">
        <v>682</v>
      </c>
      <c r="H46" s="185"/>
      <c r="I46" s="176"/>
      <c r="J46" s="176"/>
      <c r="K46" s="176"/>
      <c r="L46" s="176"/>
      <c r="M46" s="180" t="n">
        <v>10</v>
      </c>
      <c r="N46" s="176"/>
      <c r="O46" s="176"/>
      <c r="P46" s="168" t="n">
        <v>22</v>
      </c>
      <c r="Q46" s="176"/>
      <c r="R46" s="186" t="n">
        <f aca="false">M46*P46</f>
        <v>220</v>
      </c>
    </row>
    <row r="47" s="187" customFormat="true" ht="16.5" hidden="false" customHeight="false" outlineLevel="0" collapsed="false">
      <c r="A47" s="190" t="s">
        <v>640</v>
      </c>
      <c r="B47" s="191" t="s">
        <v>683</v>
      </c>
      <c r="C47" s="182" t="s">
        <v>876</v>
      </c>
      <c r="D47" s="183" t="s">
        <v>967</v>
      </c>
      <c r="E47" s="184"/>
      <c r="F47" s="185" t="s">
        <v>970</v>
      </c>
      <c r="G47" s="63" t="s">
        <v>684</v>
      </c>
      <c r="H47" s="185"/>
      <c r="I47" s="182"/>
      <c r="J47" s="182"/>
      <c r="K47" s="182"/>
      <c r="L47" s="182"/>
      <c r="M47" s="180" t="n">
        <v>20</v>
      </c>
      <c r="N47" s="182"/>
      <c r="O47" s="182"/>
      <c r="P47" s="168" t="n">
        <v>12</v>
      </c>
      <c r="Q47" s="182"/>
      <c r="R47" s="186" t="n">
        <f aca="false">M47*P47</f>
        <v>240</v>
      </c>
    </row>
    <row r="48" s="187" customFormat="true" ht="16.5" hidden="false" customHeight="false" outlineLevel="0" collapsed="false">
      <c r="A48" s="190" t="s">
        <v>640</v>
      </c>
      <c r="B48" s="191" t="s">
        <v>685</v>
      </c>
      <c r="C48" s="182" t="s">
        <v>876</v>
      </c>
      <c r="D48" s="183" t="s">
        <v>967</v>
      </c>
      <c r="E48" s="184"/>
      <c r="F48" s="185" t="s">
        <v>970</v>
      </c>
      <c r="G48" s="63" t="s">
        <v>686</v>
      </c>
      <c r="H48" s="185"/>
      <c r="I48" s="182"/>
      <c r="J48" s="182"/>
      <c r="K48" s="182"/>
      <c r="L48" s="182"/>
      <c r="M48" s="180" t="n">
        <v>30</v>
      </c>
      <c r="N48" s="182"/>
      <c r="O48" s="182"/>
      <c r="P48" s="168" t="n">
        <v>7</v>
      </c>
      <c r="Q48" s="182"/>
      <c r="R48" s="186" t="n">
        <f aca="false">M48*P48</f>
        <v>210</v>
      </c>
    </row>
    <row r="49" s="44" customFormat="true" ht="16.5" hidden="false" customHeight="false" outlineLevel="0" collapsed="false">
      <c r="A49" s="44" t="s">
        <v>687</v>
      </c>
      <c r="B49" s="191" t="s">
        <v>688</v>
      </c>
      <c r="D49" s="183" t="s">
        <v>967</v>
      </c>
      <c r="F49" s="194" t="s">
        <v>971</v>
      </c>
      <c r="G49" s="44" t="s">
        <v>689</v>
      </c>
      <c r="H49" s="195" t="s">
        <v>972</v>
      </c>
      <c r="J49" s="196" t="n">
        <v>120</v>
      </c>
      <c r="K49" s="44" t="n">
        <v>1</v>
      </c>
      <c r="M49" s="196" t="n">
        <f aca="false">K49*J49</f>
        <v>120</v>
      </c>
      <c r="O49" s="197"/>
      <c r="P49" s="168" t="n">
        <v>3.2</v>
      </c>
      <c r="Q49" s="165"/>
      <c r="R49" s="198" t="n">
        <f aca="false">M49*P49</f>
        <v>384</v>
      </c>
    </row>
    <row r="50" s="44" customFormat="true" ht="16.5" hidden="false" customHeight="false" outlineLevel="0" collapsed="false">
      <c r="A50" s="44" t="s">
        <v>687</v>
      </c>
      <c r="B50" s="191" t="s">
        <v>690</v>
      </c>
      <c r="D50" s="183" t="s">
        <v>967</v>
      </c>
      <c r="F50" s="194" t="s">
        <v>971</v>
      </c>
      <c r="G50" s="44" t="s">
        <v>691</v>
      </c>
      <c r="H50" s="195" t="s">
        <v>973</v>
      </c>
      <c r="J50" s="196" t="n">
        <v>120</v>
      </c>
      <c r="K50" s="44" t="n">
        <v>1</v>
      </c>
      <c r="M50" s="196" t="n">
        <f aca="false">K50*J50</f>
        <v>120</v>
      </c>
      <c r="O50" s="197"/>
      <c r="P50" s="168" t="n">
        <v>3.2</v>
      </c>
      <c r="Q50" s="165"/>
      <c r="R50" s="198" t="n">
        <f aca="false">M50*P50</f>
        <v>384</v>
      </c>
    </row>
    <row r="51" s="44" customFormat="true" ht="16.5" hidden="false" customHeight="false" outlineLevel="0" collapsed="false">
      <c r="A51" s="44" t="s">
        <v>687</v>
      </c>
      <c r="B51" s="191" t="s">
        <v>692</v>
      </c>
      <c r="D51" s="183" t="s">
        <v>967</v>
      </c>
      <c r="F51" s="194" t="s">
        <v>971</v>
      </c>
      <c r="G51" s="44" t="s">
        <v>693</v>
      </c>
      <c r="H51" s="195" t="s">
        <v>974</v>
      </c>
      <c r="J51" s="196" t="n">
        <v>120</v>
      </c>
      <c r="K51" s="44" t="n">
        <v>1</v>
      </c>
      <c r="M51" s="196" t="n">
        <f aca="false">K51*J51</f>
        <v>120</v>
      </c>
      <c r="O51" s="197"/>
      <c r="P51" s="168" t="n">
        <v>3.2</v>
      </c>
      <c r="Q51" s="165"/>
      <c r="R51" s="198" t="n">
        <f aca="false">M51*P51</f>
        <v>384</v>
      </c>
    </row>
    <row r="52" s="44" customFormat="true" ht="16.5" hidden="false" customHeight="false" outlineLevel="0" collapsed="false">
      <c r="A52" s="44" t="s">
        <v>687</v>
      </c>
      <c r="B52" s="191" t="s">
        <v>694</v>
      </c>
      <c r="D52" s="183" t="s">
        <v>967</v>
      </c>
      <c r="F52" s="194" t="s">
        <v>971</v>
      </c>
      <c r="G52" s="44" t="s">
        <v>695</v>
      </c>
      <c r="H52" s="195" t="s">
        <v>975</v>
      </c>
      <c r="J52" s="196" t="n">
        <v>120</v>
      </c>
      <c r="K52" s="44" t="n">
        <v>1</v>
      </c>
      <c r="M52" s="196" t="n">
        <f aca="false">K52*J52</f>
        <v>120</v>
      </c>
      <c r="O52" s="197"/>
      <c r="P52" s="168" t="n">
        <v>3.5</v>
      </c>
      <c r="Q52" s="165"/>
      <c r="R52" s="198" t="n">
        <f aca="false">M52*P52</f>
        <v>420</v>
      </c>
    </row>
    <row r="53" s="44" customFormat="true" ht="16.5" hidden="false" customHeight="false" outlineLevel="0" collapsed="false">
      <c r="A53" s="44" t="s">
        <v>687</v>
      </c>
      <c r="B53" s="191" t="s">
        <v>696</v>
      </c>
      <c r="D53" s="183" t="s">
        <v>967</v>
      </c>
      <c r="F53" s="194" t="s">
        <v>971</v>
      </c>
      <c r="G53" s="44" t="s">
        <v>697</v>
      </c>
      <c r="H53" s="195" t="s">
        <v>976</v>
      </c>
      <c r="J53" s="196" t="n">
        <v>120</v>
      </c>
      <c r="K53" s="44" t="n">
        <v>1</v>
      </c>
      <c r="M53" s="196" t="n">
        <f aca="false">K53*J53</f>
        <v>120</v>
      </c>
      <c r="O53" s="197"/>
      <c r="P53" s="168" t="n">
        <v>3.5</v>
      </c>
      <c r="Q53" s="165"/>
      <c r="R53" s="198" t="n">
        <f aca="false">M53*P53</f>
        <v>420</v>
      </c>
    </row>
    <row r="54" s="44" customFormat="true" ht="16.5" hidden="false" customHeight="false" outlineLevel="0" collapsed="false">
      <c r="A54" s="44" t="s">
        <v>687</v>
      </c>
      <c r="B54" s="191" t="s">
        <v>698</v>
      </c>
      <c r="D54" s="183" t="s">
        <v>967</v>
      </c>
      <c r="F54" s="194" t="s">
        <v>971</v>
      </c>
      <c r="G54" s="44" t="s">
        <v>699</v>
      </c>
      <c r="H54" s="195" t="s">
        <v>977</v>
      </c>
      <c r="J54" s="196" t="n">
        <v>120</v>
      </c>
      <c r="K54" s="44" t="n">
        <v>1</v>
      </c>
      <c r="M54" s="196" t="n">
        <f aca="false">K54*J54</f>
        <v>120</v>
      </c>
      <c r="O54" s="197"/>
      <c r="P54" s="168" t="n">
        <v>3.5</v>
      </c>
      <c r="Q54" s="165"/>
      <c r="R54" s="198" t="n">
        <f aca="false">M54*P54</f>
        <v>420</v>
      </c>
    </row>
    <row r="55" s="199" customFormat="true" ht="16.5" hidden="false" customHeight="false" outlineLevel="0" collapsed="false">
      <c r="A55" s="61" t="s">
        <v>700</v>
      </c>
      <c r="B55" s="191" t="s">
        <v>701</v>
      </c>
      <c r="D55" s="183" t="s">
        <v>967</v>
      </c>
      <c r="F55" s="200" t="s">
        <v>978</v>
      </c>
      <c r="G55" s="63" t="s">
        <v>702</v>
      </c>
      <c r="H55" s="200"/>
      <c r="M55" s="199" t="n">
        <v>20</v>
      </c>
      <c r="P55" s="168" t="n">
        <v>5</v>
      </c>
      <c r="R55" s="186" t="n">
        <f aca="false">M55*P55</f>
        <v>100</v>
      </c>
    </row>
    <row r="56" s="199" customFormat="true" ht="16.5" hidden="false" customHeight="false" outlineLevel="0" collapsed="false">
      <c r="A56" s="61" t="s">
        <v>700</v>
      </c>
      <c r="B56" s="191" t="s">
        <v>703</v>
      </c>
      <c r="D56" s="183" t="s">
        <v>967</v>
      </c>
      <c r="F56" s="200" t="s">
        <v>978</v>
      </c>
      <c r="G56" s="63" t="s">
        <v>704</v>
      </c>
      <c r="H56" s="200"/>
      <c r="M56" s="199" t="n">
        <v>20</v>
      </c>
      <c r="P56" s="168" t="n">
        <v>5</v>
      </c>
      <c r="R56" s="186" t="n">
        <f aca="false">M56*P56</f>
        <v>100</v>
      </c>
    </row>
    <row r="57" s="199" customFormat="true" ht="16.5" hidden="false" customHeight="false" outlineLevel="0" collapsed="false">
      <c r="A57" s="61" t="s">
        <v>700</v>
      </c>
      <c r="B57" s="191" t="s">
        <v>705</v>
      </c>
      <c r="D57" s="183" t="s">
        <v>967</v>
      </c>
      <c r="F57" s="200" t="s">
        <v>978</v>
      </c>
      <c r="G57" s="63" t="s">
        <v>706</v>
      </c>
      <c r="H57" s="200"/>
      <c r="M57" s="199" t="n">
        <v>20</v>
      </c>
      <c r="P57" s="168" t="n">
        <v>5</v>
      </c>
      <c r="R57" s="186" t="n">
        <f aca="false">M57*P57</f>
        <v>100</v>
      </c>
    </row>
    <row r="58" s="202" customFormat="true" ht="16.5" hidden="false" customHeight="false" outlineLevel="0" collapsed="false">
      <c r="A58" s="190" t="s">
        <v>707</v>
      </c>
      <c r="B58" s="191" t="s">
        <v>708</v>
      </c>
      <c r="C58" s="182"/>
      <c r="D58" s="183" t="s">
        <v>967</v>
      </c>
      <c r="E58" s="201"/>
      <c r="F58" s="200" t="s">
        <v>979</v>
      </c>
      <c r="G58" s="193" t="n">
        <v>282</v>
      </c>
      <c r="H58" s="200"/>
      <c r="I58" s="176"/>
      <c r="J58" s="176"/>
      <c r="K58" s="176"/>
      <c r="L58" s="176"/>
      <c r="M58" s="180" t="n">
        <v>16</v>
      </c>
      <c r="N58" s="176"/>
      <c r="O58" s="176"/>
      <c r="P58" s="168" t="n">
        <v>28</v>
      </c>
      <c r="Q58" s="176"/>
      <c r="R58" s="186" t="n">
        <f aca="false">M58*P58</f>
        <v>448</v>
      </c>
    </row>
    <row r="59" s="202" customFormat="true" ht="16.5" hidden="false" customHeight="false" outlineLevel="0" collapsed="false">
      <c r="A59" s="190" t="s">
        <v>707</v>
      </c>
      <c r="B59" s="191" t="s">
        <v>709</v>
      </c>
      <c r="C59" s="182"/>
      <c r="D59" s="183" t="s">
        <v>967</v>
      </c>
      <c r="E59" s="201"/>
      <c r="F59" s="200" t="s">
        <v>979</v>
      </c>
      <c r="G59" s="193" t="n">
        <v>293</v>
      </c>
      <c r="H59" s="200"/>
      <c r="I59" s="176"/>
      <c r="J59" s="176"/>
      <c r="K59" s="176"/>
      <c r="L59" s="176"/>
      <c r="M59" s="180" t="n">
        <v>24</v>
      </c>
      <c r="N59" s="176"/>
      <c r="O59" s="176"/>
      <c r="P59" s="168" t="n">
        <v>18</v>
      </c>
      <c r="Q59" s="176"/>
      <c r="R59" s="186" t="n">
        <f aca="false">M59*P59</f>
        <v>432</v>
      </c>
    </row>
    <row r="60" s="202" customFormat="true" ht="16.5" hidden="false" customHeight="false" outlineLevel="0" collapsed="false">
      <c r="A60" s="190" t="s">
        <v>707</v>
      </c>
      <c r="B60" s="191" t="s">
        <v>710</v>
      </c>
      <c r="C60" s="182"/>
      <c r="D60" s="183" t="s">
        <v>967</v>
      </c>
      <c r="E60" s="201"/>
      <c r="F60" s="200" t="s">
        <v>979</v>
      </c>
      <c r="G60" s="193" t="n">
        <v>969</v>
      </c>
      <c r="H60" s="200"/>
      <c r="I60" s="176"/>
      <c r="J60" s="176"/>
      <c r="K60" s="176"/>
      <c r="L60" s="176"/>
      <c r="M60" s="180" t="n">
        <v>24</v>
      </c>
      <c r="N60" s="176"/>
      <c r="O60" s="176"/>
      <c r="P60" s="168" t="n">
        <v>20</v>
      </c>
      <c r="Q60" s="176"/>
      <c r="R60" s="186" t="n">
        <f aca="false">M60*P60</f>
        <v>480</v>
      </c>
    </row>
    <row r="61" s="202" customFormat="true" ht="16.5" hidden="false" customHeight="false" outlineLevel="0" collapsed="false">
      <c r="A61" s="190" t="s">
        <v>707</v>
      </c>
      <c r="B61" s="191" t="s">
        <v>711</v>
      </c>
      <c r="C61" s="182"/>
      <c r="D61" s="183" t="s">
        <v>967</v>
      </c>
      <c r="E61" s="201"/>
      <c r="F61" s="200" t="s">
        <v>979</v>
      </c>
      <c r="G61" s="193" t="n">
        <v>500</v>
      </c>
      <c r="H61" s="200"/>
      <c r="I61" s="176"/>
      <c r="J61" s="176"/>
      <c r="K61" s="176"/>
      <c r="L61" s="176"/>
      <c r="M61" s="180" t="n">
        <v>12</v>
      </c>
      <c r="N61" s="176"/>
      <c r="O61" s="176"/>
      <c r="P61" s="168" t="n">
        <v>18</v>
      </c>
      <c r="Q61" s="176"/>
      <c r="R61" s="186" t="n">
        <f aca="false">M61*P61</f>
        <v>216</v>
      </c>
    </row>
    <row r="62" s="202" customFormat="true" ht="16.5" hidden="false" customHeight="false" outlineLevel="0" collapsed="false">
      <c r="A62" s="190" t="s">
        <v>707</v>
      </c>
      <c r="B62" s="191" t="s">
        <v>712</v>
      </c>
      <c r="C62" s="182"/>
      <c r="D62" s="183" t="s">
        <v>967</v>
      </c>
      <c r="E62" s="201"/>
      <c r="F62" s="200" t="s">
        <v>979</v>
      </c>
      <c r="G62" s="62" t="s">
        <v>713</v>
      </c>
      <c r="H62" s="200"/>
      <c r="I62" s="182"/>
      <c r="J62" s="182"/>
      <c r="K62" s="182"/>
      <c r="L62" s="182"/>
      <c r="M62" s="180" t="n">
        <v>12</v>
      </c>
      <c r="N62" s="182"/>
      <c r="O62" s="176"/>
      <c r="P62" s="168" t="n">
        <v>24</v>
      </c>
      <c r="Q62" s="182"/>
      <c r="R62" s="186" t="n">
        <f aca="false">M62*P62</f>
        <v>288</v>
      </c>
    </row>
    <row r="63" s="202" customFormat="true" ht="16.5" hidden="false" customHeight="false" outlineLevel="0" collapsed="false">
      <c r="A63" s="190" t="s">
        <v>707</v>
      </c>
      <c r="B63" s="191" t="s">
        <v>714</v>
      </c>
      <c r="C63" s="182"/>
      <c r="D63" s="183" t="s">
        <v>967</v>
      </c>
      <c r="E63" s="176"/>
      <c r="F63" s="200" t="s">
        <v>979</v>
      </c>
      <c r="G63" s="64" t="s">
        <v>715</v>
      </c>
      <c r="H63" s="200"/>
      <c r="I63" s="182"/>
      <c r="J63" s="182"/>
      <c r="K63" s="182"/>
      <c r="L63" s="182"/>
      <c r="M63" s="180" t="n">
        <v>12</v>
      </c>
      <c r="N63" s="182"/>
      <c r="O63" s="176"/>
      <c r="P63" s="168" t="n">
        <v>28</v>
      </c>
      <c r="Q63" s="182"/>
      <c r="R63" s="186" t="n">
        <f aca="false">M63*P63</f>
        <v>336</v>
      </c>
    </row>
    <row r="64" s="202" customFormat="true" ht="16.5" hidden="false" customHeight="false" outlineLevel="0" collapsed="false">
      <c r="A64" s="190" t="s">
        <v>707</v>
      </c>
      <c r="B64" s="191" t="s">
        <v>716</v>
      </c>
      <c r="C64" s="182"/>
      <c r="D64" s="183" t="s">
        <v>967</v>
      </c>
      <c r="E64" s="176"/>
      <c r="F64" s="200" t="s">
        <v>979</v>
      </c>
      <c r="G64" s="62" t="n">
        <v>492</v>
      </c>
      <c r="H64" s="200"/>
      <c r="I64" s="182"/>
      <c r="J64" s="182"/>
      <c r="K64" s="182"/>
      <c r="L64" s="182"/>
      <c r="M64" s="180" t="n">
        <v>12</v>
      </c>
      <c r="N64" s="182"/>
      <c r="O64" s="176"/>
      <c r="P64" s="168" t="n">
        <v>28</v>
      </c>
      <c r="Q64" s="182"/>
      <c r="R64" s="186" t="n">
        <f aca="false">M64*P64</f>
        <v>336</v>
      </c>
    </row>
    <row r="65" s="202" customFormat="true" ht="16.5" hidden="false" customHeight="false" outlineLevel="0" collapsed="false">
      <c r="A65" s="190" t="s">
        <v>707</v>
      </c>
      <c r="B65" s="191" t="s">
        <v>717</v>
      </c>
      <c r="C65" s="176"/>
      <c r="D65" s="183" t="s">
        <v>967</v>
      </c>
      <c r="E65" s="176"/>
      <c r="F65" s="200" t="s">
        <v>979</v>
      </c>
      <c r="G65" s="62" t="n">
        <v>333</v>
      </c>
      <c r="H65" s="200"/>
      <c r="I65" s="182"/>
      <c r="J65" s="182"/>
      <c r="K65" s="182"/>
      <c r="L65" s="182"/>
      <c r="M65" s="180" t="n">
        <v>12</v>
      </c>
      <c r="N65" s="182"/>
      <c r="O65" s="176"/>
      <c r="P65" s="168" t="n">
        <v>18</v>
      </c>
      <c r="Q65" s="182"/>
      <c r="R65" s="186" t="n">
        <f aca="false">M65*P65</f>
        <v>216</v>
      </c>
    </row>
    <row r="66" s="202" customFormat="true" ht="16.5" hidden="false" customHeight="false" outlineLevel="0" collapsed="false">
      <c r="A66" s="190" t="s">
        <v>707</v>
      </c>
      <c r="B66" s="191" t="s">
        <v>718</v>
      </c>
      <c r="C66" s="176"/>
      <c r="D66" s="183" t="s">
        <v>967</v>
      </c>
      <c r="E66" s="176"/>
      <c r="F66" s="200" t="s">
        <v>979</v>
      </c>
      <c r="G66" s="62" t="n">
        <v>261</v>
      </c>
      <c r="H66" s="200"/>
      <c r="I66" s="182"/>
      <c r="J66" s="182"/>
      <c r="K66" s="182"/>
      <c r="L66" s="182"/>
      <c r="M66" s="180" t="n">
        <v>12</v>
      </c>
      <c r="N66" s="182"/>
      <c r="O66" s="176"/>
      <c r="P66" s="168" t="n">
        <v>22</v>
      </c>
      <c r="Q66" s="182"/>
      <c r="R66" s="186" t="n">
        <f aca="false">M66*P66</f>
        <v>264</v>
      </c>
    </row>
    <row r="67" s="202" customFormat="true" ht="16.5" hidden="false" customHeight="false" outlineLevel="0" collapsed="false">
      <c r="A67" s="190" t="s">
        <v>707</v>
      </c>
      <c r="B67" s="191" t="s">
        <v>719</v>
      </c>
      <c r="C67" s="176"/>
      <c r="D67" s="183" t="s">
        <v>967</v>
      </c>
      <c r="E67" s="176"/>
      <c r="F67" s="200" t="s">
        <v>979</v>
      </c>
      <c r="G67" s="62" t="n">
        <v>456</v>
      </c>
      <c r="H67" s="200"/>
      <c r="I67" s="182"/>
      <c r="J67" s="182"/>
      <c r="K67" s="182"/>
      <c r="L67" s="182"/>
      <c r="M67" s="180" t="n">
        <v>12</v>
      </c>
      <c r="N67" s="182"/>
      <c r="O67" s="176"/>
      <c r="P67" s="168" t="n">
        <v>22</v>
      </c>
      <c r="Q67" s="182"/>
      <c r="R67" s="186" t="n">
        <f aca="false">M67*P67</f>
        <v>264</v>
      </c>
    </row>
    <row r="68" s="202" customFormat="true" ht="16.5" hidden="false" customHeight="false" outlineLevel="0" collapsed="false">
      <c r="A68" s="190" t="s">
        <v>707</v>
      </c>
      <c r="B68" s="191" t="s">
        <v>720</v>
      </c>
      <c r="C68" s="176"/>
      <c r="D68" s="183" t="s">
        <v>967</v>
      </c>
      <c r="E68" s="176"/>
      <c r="F68" s="200" t="s">
        <v>979</v>
      </c>
      <c r="G68" s="62" t="n">
        <v>499</v>
      </c>
      <c r="H68" s="200"/>
      <c r="I68" s="182"/>
      <c r="J68" s="182"/>
      <c r="K68" s="182"/>
      <c r="L68" s="182"/>
      <c r="M68" s="180" t="n">
        <v>12</v>
      </c>
      <c r="N68" s="182"/>
      <c r="O68" s="176"/>
      <c r="P68" s="168" t="n">
        <v>16</v>
      </c>
      <c r="Q68" s="182"/>
      <c r="R68" s="186" t="n">
        <f aca="false">M68*P68</f>
        <v>192</v>
      </c>
    </row>
    <row r="69" s="202" customFormat="true" ht="16.5" hidden="false" customHeight="false" outlineLevel="0" collapsed="false">
      <c r="A69" s="190" t="s">
        <v>707</v>
      </c>
      <c r="B69" s="191" t="s">
        <v>721</v>
      </c>
      <c r="C69" s="176"/>
      <c r="D69" s="183" t="s">
        <v>967</v>
      </c>
      <c r="E69" s="176"/>
      <c r="F69" s="200" t="s">
        <v>979</v>
      </c>
      <c r="G69" s="62" t="n">
        <v>279</v>
      </c>
      <c r="H69" s="200"/>
      <c r="I69" s="182"/>
      <c r="J69" s="182"/>
      <c r="K69" s="182"/>
      <c r="L69" s="182"/>
      <c r="M69" s="180" t="n">
        <v>40</v>
      </c>
      <c r="N69" s="182"/>
      <c r="O69" s="176"/>
      <c r="P69" s="168" t="n">
        <v>11</v>
      </c>
      <c r="Q69" s="182"/>
      <c r="R69" s="186" t="n">
        <f aca="false">M69*P69</f>
        <v>440</v>
      </c>
    </row>
    <row r="70" s="202" customFormat="true" ht="16.5" hidden="false" customHeight="false" outlineLevel="0" collapsed="false">
      <c r="A70" s="190" t="s">
        <v>707</v>
      </c>
      <c r="B70" s="191" t="s">
        <v>722</v>
      </c>
      <c r="C70" s="176"/>
      <c r="D70" s="183" t="s">
        <v>967</v>
      </c>
      <c r="E70" s="201"/>
      <c r="F70" s="200" t="s">
        <v>979</v>
      </c>
      <c r="G70" s="203" t="s">
        <v>723</v>
      </c>
      <c r="H70" s="200"/>
      <c r="I70" s="176"/>
      <c r="J70" s="176"/>
      <c r="K70" s="176"/>
      <c r="L70" s="176"/>
      <c r="M70" s="180" t="n">
        <v>18</v>
      </c>
      <c r="N70" s="176"/>
      <c r="O70" s="176"/>
      <c r="P70" s="168" t="n">
        <v>16</v>
      </c>
      <c r="Q70" s="176"/>
      <c r="R70" s="186" t="n">
        <f aca="false">M70*P70</f>
        <v>288</v>
      </c>
    </row>
    <row r="71" s="202" customFormat="true" ht="16.5" hidden="false" customHeight="false" outlineLevel="0" collapsed="false">
      <c r="A71" s="190" t="s">
        <v>707</v>
      </c>
      <c r="B71" s="191" t="s">
        <v>724</v>
      </c>
      <c r="C71" s="176"/>
      <c r="D71" s="183" t="s">
        <v>967</v>
      </c>
      <c r="E71" s="201"/>
      <c r="F71" s="200" t="s">
        <v>979</v>
      </c>
      <c r="G71" s="203" t="s">
        <v>725</v>
      </c>
      <c r="H71" s="200"/>
      <c r="I71" s="176"/>
      <c r="J71" s="176"/>
      <c r="K71" s="176"/>
      <c r="L71" s="176"/>
      <c r="M71" s="180" t="n">
        <v>18</v>
      </c>
      <c r="N71" s="176"/>
      <c r="O71" s="176"/>
      <c r="P71" s="168" t="n">
        <v>22</v>
      </c>
      <c r="Q71" s="176"/>
      <c r="R71" s="186" t="n">
        <f aca="false">M71*P71</f>
        <v>396</v>
      </c>
    </row>
    <row r="72" s="202" customFormat="true" ht="16.5" hidden="false" customHeight="false" outlineLevel="0" collapsed="false">
      <c r="A72" s="190" t="s">
        <v>707</v>
      </c>
      <c r="B72" s="191" t="s">
        <v>726</v>
      </c>
      <c r="C72" s="176"/>
      <c r="D72" s="183" t="s">
        <v>967</v>
      </c>
      <c r="E72" s="201"/>
      <c r="F72" s="200" t="s">
        <v>979</v>
      </c>
      <c r="G72" s="203" t="s">
        <v>727</v>
      </c>
      <c r="H72" s="200"/>
      <c r="I72" s="176"/>
      <c r="J72" s="176"/>
      <c r="K72" s="176"/>
      <c r="L72" s="176"/>
      <c r="M72" s="180" t="n">
        <v>12</v>
      </c>
      <c r="N72" s="176"/>
      <c r="O72" s="176"/>
      <c r="P72" s="168" t="n">
        <v>18</v>
      </c>
      <c r="Q72" s="176"/>
      <c r="R72" s="186" t="n">
        <f aca="false">M72*P72</f>
        <v>216</v>
      </c>
    </row>
    <row r="73" s="202" customFormat="true" ht="16.5" hidden="false" customHeight="false" outlineLevel="0" collapsed="false">
      <c r="A73" s="190" t="s">
        <v>707</v>
      </c>
      <c r="B73" s="191" t="s">
        <v>728</v>
      </c>
      <c r="C73" s="176"/>
      <c r="D73" s="183" t="s">
        <v>967</v>
      </c>
      <c r="E73" s="176"/>
      <c r="F73" s="200" t="s">
        <v>979</v>
      </c>
      <c r="G73" s="193" t="n">
        <v>570</v>
      </c>
      <c r="H73" s="200"/>
      <c r="I73" s="176"/>
      <c r="J73" s="176"/>
      <c r="K73" s="176"/>
      <c r="L73" s="176"/>
      <c r="M73" s="180" t="n">
        <v>18</v>
      </c>
      <c r="N73" s="176"/>
      <c r="O73" s="176"/>
      <c r="P73" s="168" t="n">
        <v>13</v>
      </c>
      <c r="Q73" s="176"/>
      <c r="R73" s="186" t="n">
        <f aca="false">M73*P73</f>
        <v>234</v>
      </c>
    </row>
    <row r="74" s="202" customFormat="true" ht="16.5" hidden="false" customHeight="false" outlineLevel="0" collapsed="false">
      <c r="A74" s="190" t="s">
        <v>707</v>
      </c>
      <c r="B74" s="191" t="s">
        <v>729</v>
      </c>
      <c r="C74" s="176"/>
      <c r="D74" s="183" t="s">
        <v>967</v>
      </c>
      <c r="E74" s="176"/>
      <c r="F74" s="200" t="s">
        <v>979</v>
      </c>
      <c r="G74" s="193" t="n">
        <v>480</v>
      </c>
      <c r="H74" s="200"/>
      <c r="I74" s="176"/>
      <c r="J74" s="176"/>
      <c r="K74" s="176"/>
      <c r="L74" s="176"/>
      <c r="M74" s="180" t="n">
        <v>18</v>
      </c>
      <c r="N74" s="176"/>
      <c r="O74" s="176"/>
      <c r="P74" s="168" t="n">
        <v>20</v>
      </c>
      <c r="Q74" s="176"/>
      <c r="R74" s="186" t="n">
        <f aca="false">M74*P74</f>
        <v>360</v>
      </c>
    </row>
    <row r="75" s="202" customFormat="true" ht="16.5" hidden="false" customHeight="false" outlineLevel="0" collapsed="false">
      <c r="A75" s="190" t="s">
        <v>707</v>
      </c>
      <c r="B75" s="191" t="s">
        <v>730</v>
      </c>
      <c r="C75" s="176"/>
      <c r="D75" s="183" t="s">
        <v>967</v>
      </c>
      <c r="E75" s="176"/>
      <c r="F75" s="200" t="s">
        <v>979</v>
      </c>
      <c r="G75" s="193" t="n">
        <v>545</v>
      </c>
      <c r="H75" s="200"/>
      <c r="I75" s="176"/>
      <c r="J75" s="176"/>
      <c r="K75" s="176"/>
      <c r="L75" s="176"/>
      <c r="M75" s="180" t="n">
        <v>12</v>
      </c>
      <c r="N75" s="176"/>
      <c r="O75" s="176"/>
      <c r="P75" s="168" t="n">
        <v>28</v>
      </c>
      <c r="Q75" s="176"/>
      <c r="R75" s="186" t="n">
        <f aca="false">M75*P75</f>
        <v>336</v>
      </c>
    </row>
    <row r="76" s="202" customFormat="true" ht="16.5" hidden="false" customHeight="false" outlineLevel="0" collapsed="false">
      <c r="A76" s="190" t="s">
        <v>707</v>
      </c>
      <c r="B76" s="191" t="s">
        <v>731</v>
      </c>
      <c r="C76" s="176"/>
      <c r="D76" s="183" t="s">
        <v>967</v>
      </c>
      <c r="E76" s="184"/>
      <c r="F76" s="200" t="s">
        <v>979</v>
      </c>
      <c r="G76" s="62" t="n">
        <v>487</v>
      </c>
      <c r="H76" s="200"/>
      <c r="I76" s="182"/>
      <c r="J76" s="182"/>
      <c r="K76" s="182"/>
      <c r="L76" s="182"/>
      <c r="M76" s="180" t="n">
        <v>20</v>
      </c>
      <c r="N76" s="182"/>
      <c r="O76" s="176"/>
      <c r="P76" s="168" t="n">
        <v>15</v>
      </c>
      <c r="Q76" s="182"/>
      <c r="R76" s="186" t="n">
        <f aca="false">M76*P76</f>
        <v>300</v>
      </c>
    </row>
    <row r="77" s="202" customFormat="true" ht="16.5" hidden="false" customHeight="false" outlineLevel="0" collapsed="false">
      <c r="A77" s="190" t="s">
        <v>707</v>
      </c>
      <c r="B77" s="191" t="s">
        <v>732</v>
      </c>
      <c r="C77" s="176"/>
      <c r="D77" s="183" t="s">
        <v>967</v>
      </c>
      <c r="E77" s="184"/>
      <c r="F77" s="200" t="s">
        <v>979</v>
      </c>
      <c r="G77" s="62" t="n">
        <v>286</v>
      </c>
      <c r="H77" s="200"/>
      <c r="I77" s="182"/>
      <c r="J77" s="182"/>
      <c r="K77" s="182"/>
      <c r="L77" s="182"/>
      <c r="M77" s="180" t="n">
        <v>8</v>
      </c>
      <c r="N77" s="182"/>
      <c r="O77" s="176"/>
      <c r="P77" s="168" t="n">
        <v>28</v>
      </c>
      <c r="Q77" s="182"/>
      <c r="R77" s="186" t="n">
        <f aca="false">M77*P77</f>
        <v>224</v>
      </c>
    </row>
    <row r="78" s="202" customFormat="true" ht="16.5" hidden="false" customHeight="false" outlineLevel="0" collapsed="false">
      <c r="A78" s="190" t="s">
        <v>707</v>
      </c>
      <c r="B78" s="191" t="s">
        <v>733</v>
      </c>
      <c r="C78" s="176"/>
      <c r="D78" s="183" t="s">
        <v>967</v>
      </c>
      <c r="E78" s="184"/>
      <c r="F78" s="200" t="s">
        <v>979</v>
      </c>
      <c r="G78" s="62" t="n">
        <v>294</v>
      </c>
      <c r="H78" s="200"/>
      <c r="I78" s="182"/>
      <c r="J78" s="182"/>
      <c r="K78" s="182"/>
      <c r="L78" s="182"/>
      <c r="M78" s="180" t="n">
        <v>8</v>
      </c>
      <c r="N78" s="182"/>
      <c r="O78" s="176"/>
      <c r="P78" s="168" t="n">
        <v>28</v>
      </c>
      <c r="Q78" s="182"/>
      <c r="R78" s="186" t="n">
        <f aca="false">M78*P78</f>
        <v>224</v>
      </c>
    </row>
    <row r="79" s="202" customFormat="true" ht="16.5" hidden="false" customHeight="false" outlineLevel="0" collapsed="false">
      <c r="A79" s="190" t="s">
        <v>707</v>
      </c>
      <c r="B79" s="191" t="s">
        <v>734</v>
      </c>
      <c r="C79" s="176"/>
      <c r="D79" s="183" t="s">
        <v>967</v>
      </c>
      <c r="E79" s="184"/>
      <c r="F79" s="200" t="s">
        <v>979</v>
      </c>
      <c r="G79" s="62" t="n">
        <v>295</v>
      </c>
      <c r="H79" s="200"/>
      <c r="I79" s="182"/>
      <c r="J79" s="182"/>
      <c r="K79" s="182"/>
      <c r="L79" s="182"/>
      <c r="M79" s="180" t="n">
        <v>8</v>
      </c>
      <c r="N79" s="182"/>
      <c r="O79" s="176"/>
      <c r="P79" s="168" t="n">
        <v>28</v>
      </c>
      <c r="Q79" s="182"/>
      <c r="R79" s="186" t="n">
        <f aca="false">M79*P79</f>
        <v>224</v>
      </c>
    </row>
    <row r="80" s="202" customFormat="true" ht="16.5" hidden="false" customHeight="false" outlineLevel="0" collapsed="false">
      <c r="A80" s="190" t="s">
        <v>707</v>
      </c>
      <c r="B80" s="191" t="s">
        <v>735</v>
      </c>
      <c r="C80" s="176"/>
      <c r="D80" s="183" t="s">
        <v>967</v>
      </c>
      <c r="E80" s="184"/>
      <c r="F80" s="200" t="s">
        <v>979</v>
      </c>
      <c r="G80" s="62" t="n">
        <v>296</v>
      </c>
      <c r="H80" s="200"/>
      <c r="I80" s="182"/>
      <c r="J80" s="182"/>
      <c r="K80" s="182"/>
      <c r="L80" s="182"/>
      <c r="M80" s="180" t="n">
        <v>8</v>
      </c>
      <c r="N80" s="182"/>
      <c r="O80" s="176"/>
      <c r="P80" s="168" t="n">
        <v>28</v>
      </c>
      <c r="Q80" s="182"/>
      <c r="R80" s="186" t="n">
        <f aca="false">M80*P80</f>
        <v>224</v>
      </c>
    </row>
    <row r="81" s="202" customFormat="true" ht="16.5" hidden="false" customHeight="false" outlineLevel="0" collapsed="false">
      <c r="A81" s="190" t="s">
        <v>707</v>
      </c>
      <c r="B81" s="191" t="s">
        <v>736</v>
      </c>
      <c r="C81" s="176"/>
      <c r="D81" s="183" t="s">
        <v>967</v>
      </c>
      <c r="E81" s="184"/>
      <c r="F81" s="200" t="s">
        <v>979</v>
      </c>
      <c r="G81" s="64" t="s">
        <v>737</v>
      </c>
      <c r="H81" s="200"/>
      <c r="I81" s="182"/>
      <c r="J81" s="182"/>
      <c r="K81" s="182"/>
      <c r="L81" s="182"/>
      <c r="M81" s="180" t="n">
        <v>20</v>
      </c>
      <c r="N81" s="182"/>
      <c r="O81" s="176"/>
      <c r="P81" s="168" t="n">
        <v>16</v>
      </c>
      <c r="Q81" s="182"/>
      <c r="R81" s="186" t="n">
        <f aca="false">M81*P81</f>
        <v>320</v>
      </c>
    </row>
    <row r="82" s="202" customFormat="true" ht="16.5" hidden="false" customHeight="false" outlineLevel="0" collapsed="false">
      <c r="A82" s="190" t="s">
        <v>707</v>
      </c>
      <c r="B82" s="191" t="s">
        <v>738</v>
      </c>
      <c r="C82" s="176"/>
      <c r="D82" s="183" t="s">
        <v>967</v>
      </c>
      <c r="E82" s="184"/>
      <c r="F82" s="200" t="s">
        <v>979</v>
      </c>
      <c r="G82" s="64" t="s">
        <v>739</v>
      </c>
      <c r="H82" s="200"/>
      <c r="I82" s="182"/>
      <c r="J82" s="182"/>
      <c r="K82" s="182"/>
      <c r="L82" s="182"/>
      <c r="M82" s="180" t="n">
        <v>20</v>
      </c>
      <c r="N82" s="182"/>
      <c r="O82" s="176"/>
      <c r="P82" s="168" t="n">
        <v>16</v>
      </c>
      <c r="Q82" s="182"/>
      <c r="R82" s="186" t="n">
        <f aca="false">M82*P82</f>
        <v>320</v>
      </c>
    </row>
    <row r="83" s="202" customFormat="true" ht="16.5" hidden="false" customHeight="false" outlineLevel="0" collapsed="false">
      <c r="A83" s="190" t="s">
        <v>707</v>
      </c>
      <c r="B83" s="191" t="s">
        <v>740</v>
      </c>
      <c r="C83" s="176"/>
      <c r="D83" s="183" t="s">
        <v>967</v>
      </c>
      <c r="E83" s="184"/>
      <c r="F83" s="200" t="s">
        <v>979</v>
      </c>
      <c r="G83" s="62" t="n">
        <v>551</v>
      </c>
      <c r="H83" s="200"/>
      <c r="I83" s="182"/>
      <c r="J83" s="182"/>
      <c r="K83" s="182"/>
      <c r="L83" s="182"/>
      <c r="M83" s="180" t="n">
        <v>20</v>
      </c>
      <c r="N83" s="182"/>
      <c r="O83" s="176"/>
      <c r="P83" s="168" t="n">
        <v>15</v>
      </c>
      <c r="Q83" s="182"/>
      <c r="R83" s="186" t="n">
        <f aca="false">M83*P83</f>
        <v>300</v>
      </c>
    </row>
    <row r="84" s="202" customFormat="true" ht="16.5" hidden="false" customHeight="false" outlineLevel="0" collapsed="false">
      <c r="A84" s="190" t="s">
        <v>707</v>
      </c>
      <c r="B84" s="191" t="s">
        <v>741</v>
      </c>
      <c r="C84" s="176"/>
      <c r="D84" s="183" t="s">
        <v>967</v>
      </c>
      <c r="E84" s="184"/>
      <c r="F84" s="200" t="s">
        <v>979</v>
      </c>
      <c r="G84" s="64" t="s">
        <v>742</v>
      </c>
      <c r="H84" s="200"/>
      <c r="I84" s="182"/>
      <c r="J84" s="182"/>
      <c r="K84" s="182"/>
      <c r="L84" s="182"/>
      <c r="M84" s="180" t="n">
        <v>12</v>
      </c>
      <c r="N84" s="182"/>
      <c r="O84" s="176"/>
      <c r="P84" s="168" t="n">
        <v>18</v>
      </c>
      <c r="Q84" s="182"/>
      <c r="R84" s="186" t="n">
        <f aca="false">M84*P84</f>
        <v>216</v>
      </c>
    </row>
    <row r="85" s="202" customFormat="true" ht="16.5" hidden="false" customHeight="false" outlineLevel="0" collapsed="false">
      <c r="A85" s="190" t="s">
        <v>707</v>
      </c>
      <c r="B85" s="191" t="s">
        <v>743</v>
      </c>
      <c r="C85" s="176"/>
      <c r="D85" s="183" t="s">
        <v>967</v>
      </c>
      <c r="E85" s="184"/>
      <c r="F85" s="200" t="s">
        <v>979</v>
      </c>
      <c r="G85" s="62" t="n">
        <v>546</v>
      </c>
      <c r="H85" s="200"/>
      <c r="I85" s="182"/>
      <c r="J85" s="182"/>
      <c r="K85" s="182"/>
      <c r="L85" s="182"/>
      <c r="M85" s="180" t="n">
        <v>12</v>
      </c>
      <c r="N85" s="182"/>
      <c r="O85" s="176"/>
      <c r="P85" s="168" t="n">
        <v>18</v>
      </c>
      <c r="Q85" s="182"/>
      <c r="R85" s="186" t="n">
        <f aca="false">M85*P85</f>
        <v>216</v>
      </c>
    </row>
    <row r="86" s="202" customFormat="true" ht="16.5" hidden="false" customHeight="false" outlineLevel="0" collapsed="false">
      <c r="A86" s="190" t="s">
        <v>707</v>
      </c>
      <c r="B86" s="191" t="s">
        <v>744</v>
      </c>
      <c r="C86" s="176"/>
      <c r="D86" s="183" t="s">
        <v>967</v>
      </c>
      <c r="E86" s="184"/>
      <c r="F86" s="200" t="s">
        <v>979</v>
      </c>
      <c r="G86" s="62" t="n">
        <v>332</v>
      </c>
      <c r="H86" s="200"/>
      <c r="I86" s="182"/>
      <c r="J86" s="182"/>
      <c r="K86" s="182"/>
      <c r="L86" s="182"/>
      <c r="M86" s="180" t="n">
        <v>12</v>
      </c>
      <c r="N86" s="182"/>
      <c r="O86" s="176"/>
      <c r="P86" s="168" t="n">
        <v>40</v>
      </c>
      <c r="Q86" s="182"/>
      <c r="R86" s="186" t="n">
        <f aca="false">M86*P86</f>
        <v>480</v>
      </c>
    </row>
    <row r="87" s="202" customFormat="true" ht="16.5" hidden="false" customHeight="false" outlineLevel="0" collapsed="false">
      <c r="A87" s="190" t="s">
        <v>707</v>
      </c>
      <c r="B87" s="191" t="s">
        <v>745</v>
      </c>
      <c r="C87" s="176"/>
      <c r="D87" s="183" t="s">
        <v>967</v>
      </c>
      <c r="E87" s="184"/>
      <c r="F87" s="200" t="s">
        <v>979</v>
      </c>
      <c r="G87" s="64" t="s">
        <v>746</v>
      </c>
      <c r="H87" s="200"/>
      <c r="I87" s="182"/>
      <c r="J87" s="182"/>
      <c r="K87" s="182"/>
      <c r="L87" s="182"/>
      <c r="M87" s="180" t="n">
        <v>12</v>
      </c>
      <c r="N87" s="182"/>
      <c r="O87" s="176"/>
      <c r="P87" s="168" t="n">
        <v>18</v>
      </c>
      <c r="Q87" s="182"/>
      <c r="R87" s="186" t="n">
        <f aca="false">M87*P87</f>
        <v>216</v>
      </c>
    </row>
    <row r="88" s="202" customFormat="true" ht="16.5" hidden="false" customHeight="false" outlineLevel="0" collapsed="false">
      <c r="A88" s="190" t="s">
        <v>707</v>
      </c>
      <c r="B88" s="191" t="s">
        <v>747</v>
      </c>
      <c r="C88" s="176"/>
      <c r="D88" s="183" t="s">
        <v>967</v>
      </c>
      <c r="E88" s="184"/>
      <c r="F88" s="200" t="s">
        <v>979</v>
      </c>
      <c r="G88" s="64" t="s">
        <v>748</v>
      </c>
      <c r="H88" s="200"/>
      <c r="I88" s="182"/>
      <c r="J88" s="182"/>
      <c r="K88" s="182"/>
      <c r="L88" s="182"/>
      <c r="M88" s="180" t="n">
        <v>12</v>
      </c>
      <c r="N88" s="182"/>
      <c r="O88" s="176"/>
      <c r="P88" s="168" t="n">
        <v>18</v>
      </c>
      <c r="Q88" s="182"/>
      <c r="R88" s="186" t="n">
        <f aca="false">M88*P88</f>
        <v>216</v>
      </c>
    </row>
    <row r="89" s="202" customFormat="true" ht="16.5" hidden="false" customHeight="false" outlineLevel="0" collapsed="false">
      <c r="A89" s="190" t="s">
        <v>707</v>
      </c>
      <c r="B89" s="191" t="s">
        <v>749</v>
      </c>
      <c r="C89" s="176"/>
      <c r="D89" s="183" t="s">
        <v>967</v>
      </c>
      <c r="E89" s="184"/>
      <c r="F89" s="200" t="s">
        <v>979</v>
      </c>
      <c r="G89" s="62" t="n">
        <v>355</v>
      </c>
      <c r="H89" s="200"/>
      <c r="I89" s="182"/>
      <c r="J89" s="182"/>
      <c r="K89" s="182"/>
      <c r="L89" s="182"/>
      <c r="M89" s="180" t="n">
        <v>20</v>
      </c>
      <c r="N89" s="182"/>
      <c r="O89" s="176"/>
      <c r="P89" s="168" t="n">
        <v>18</v>
      </c>
      <c r="Q89" s="182"/>
      <c r="R89" s="186" t="n">
        <f aca="false">M89*P89</f>
        <v>360</v>
      </c>
    </row>
    <row r="90" s="202" customFormat="true" ht="16.5" hidden="false" customHeight="false" outlineLevel="0" collapsed="false">
      <c r="A90" s="190" t="s">
        <v>707</v>
      </c>
      <c r="B90" s="191" t="s">
        <v>750</v>
      </c>
      <c r="C90" s="176"/>
      <c r="D90" s="183" t="s">
        <v>967</v>
      </c>
      <c r="E90" s="184"/>
      <c r="F90" s="200" t="s">
        <v>979</v>
      </c>
      <c r="G90" s="64" t="s">
        <v>751</v>
      </c>
      <c r="H90" s="200"/>
      <c r="I90" s="182"/>
      <c r="J90" s="182"/>
      <c r="K90" s="182"/>
      <c r="L90" s="182"/>
      <c r="M90" s="180" t="n">
        <v>12</v>
      </c>
      <c r="N90" s="182"/>
      <c r="O90" s="176"/>
      <c r="P90" s="168" t="n">
        <v>18</v>
      </c>
      <c r="Q90" s="182"/>
      <c r="R90" s="186" t="n">
        <f aca="false">M90*P90</f>
        <v>216</v>
      </c>
    </row>
    <row r="91" s="202" customFormat="true" ht="16.5" hidden="false" customHeight="false" outlineLevel="0" collapsed="false">
      <c r="A91" s="190" t="s">
        <v>707</v>
      </c>
      <c r="B91" s="191" t="s">
        <v>752</v>
      </c>
      <c r="C91" s="176"/>
      <c r="D91" s="183" t="s">
        <v>967</v>
      </c>
      <c r="E91" s="184"/>
      <c r="F91" s="200" t="s">
        <v>979</v>
      </c>
      <c r="G91" s="62" t="n">
        <v>264</v>
      </c>
      <c r="H91" s="200"/>
      <c r="I91" s="182"/>
      <c r="J91" s="182"/>
      <c r="K91" s="182"/>
      <c r="L91" s="182"/>
      <c r="M91" s="180" t="n">
        <v>12</v>
      </c>
      <c r="N91" s="182"/>
      <c r="O91" s="176"/>
      <c r="P91" s="168" t="n">
        <v>26</v>
      </c>
      <c r="Q91" s="182"/>
      <c r="R91" s="186" t="n">
        <f aca="false">M91*P91</f>
        <v>312</v>
      </c>
    </row>
    <row r="92" s="202" customFormat="true" ht="16.5" hidden="false" customHeight="false" outlineLevel="0" collapsed="false">
      <c r="A92" s="190" t="s">
        <v>707</v>
      </c>
      <c r="B92" s="191" t="s">
        <v>753</v>
      </c>
      <c r="C92" s="176"/>
      <c r="D92" s="183" t="s">
        <v>967</v>
      </c>
      <c r="E92" s="184"/>
      <c r="F92" s="200" t="s">
        <v>979</v>
      </c>
      <c r="G92" s="64" t="s">
        <v>754</v>
      </c>
      <c r="H92" s="200"/>
      <c r="I92" s="182"/>
      <c r="J92" s="182"/>
      <c r="K92" s="182"/>
      <c r="L92" s="182"/>
      <c r="M92" s="180" t="n">
        <v>20</v>
      </c>
      <c r="N92" s="182"/>
      <c r="O92" s="176"/>
      <c r="P92" s="168" t="n">
        <v>11</v>
      </c>
      <c r="Q92" s="182"/>
      <c r="R92" s="186" t="n">
        <f aca="false">M92*P92</f>
        <v>220</v>
      </c>
    </row>
    <row r="93" s="202" customFormat="true" ht="16.5" hidden="false" customHeight="false" outlineLevel="0" collapsed="false">
      <c r="A93" s="190" t="s">
        <v>707</v>
      </c>
      <c r="B93" s="191" t="s">
        <v>755</v>
      </c>
      <c r="C93" s="176"/>
      <c r="D93" s="183" t="s">
        <v>967</v>
      </c>
      <c r="E93" s="184"/>
      <c r="F93" s="200" t="s">
        <v>979</v>
      </c>
      <c r="G93" s="64" t="s">
        <v>756</v>
      </c>
      <c r="H93" s="200"/>
      <c r="I93" s="182"/>
      <c r="J93" s="182"/>
      <c r="K93" s="182"/>
      <c r="L93" s="182"/>
      <c r="M93" s="180" t="n">
        <v>20</v>
      </c>
      <c r="N93" s="182"/>
      <c r="O93" s="176"/>
      <c r="P93" s="168" t="n">
        <v>11</v>
      </c>
      <c r="Q93" s="182"/>
      <c r="R93" s="186" t="n">
        <f aca="false">M93*P93</f>
        <v>220</v>
      </c>
    </row>
    <row r="94" customFormat="false" ht="16.5" hidden="false" customHeight="false" outlineLevel="0" collapsed="false">
      <c r="A94" s="190" t="s">
        <v>707</v>
      </c>
      <c r="B94" s="191" t="s">
        <v>757</v>
      </c>
      <c r="C94" s="176"/>
      <c r="D94" s="183" t="s">
        <v>967</v>
      </c>
      <c r="E94" s="184"/>
      <c r="F94" s="200" t="s">
        <v>979</v>
      </c>
      <c r="G94" s="64" t="s">
        <v>758</v>
      </c>
      <c r="H94" s="200"/>
      <c r="I94" s="182"/>
      <c r="J94" s="182"/>
      <c r="K94" s="182"/>
      <c r="L94" s="182"/>
      <c r="M94" s="180" t="n">
        <v>20</v>
      </c>
      <c r="N94" s="182"/>
      <c r="O94" s="176"/>
      <c r="P94" s="168" t="n">
        <v>11</v>
      </c>
      <c r="Q94" s="182"/>
      <c r="R94" s="186" t="n">
        <f aca="false">M94*P94</f>
        <v>220</v>
      </c>
    </row>
    <row r="95" customFormat="false" ht="16.5" hidden="false" customHeight="false" outlineLevel="0" collapsed="false">
      <c r="A95" s="190" t="s">
        <v>707</v>
      </c>
      <c r="B95" s="191" t="s">
        <v>759</v>
      </c>
      <c r="C95" s="176"/>
      <c r="D95" s="183" t="s">
        <v>967</v>
      </c>
      <c r="E95" s="184"/>
      <c r="F95" s="200" t="s">
        <v>979</v>
      </c>
      <c r="G95" s="64" t="s">
        <v>760</v>
      </c>
      <c r="H95" s="200"/>
      <c r="I95" s="182"/>
      <c r="J95" s="182"/>
      <c r="K95" s="182"/>
      <c r="L95" s="182"/>
      <c r="M95" s="180" t="n">
        <v>20</v>
      </c>
      <c r="N95" s="182"/>
      <c r="O95" s="176"/>
      <c r="P95" s="168" t="n">
        <v>11</v>
      </c>
      <c r="Q95" s="182"/>
      <c r="R95" s="186" t="n">
        <f aca="false">M95*P95</f>
        <v>220</v>
      </c>
    </row>
    <row r="96" customFormat="false" ht="16.5" hidden="false" customHeight="false" outlineLevel="0" collapsed="false">
      <c r="A96" s="190" t="s">
        <v>707</v>
      </c>
      <c r="B96" s="191" t="s">
        <v>761</v>
      </c>
      <c r="C96" s="176"/>
      <c r="D96" s="183" t="s">
        <v>967</v>
      </c>
      <c r="E96" s="184"/>
      <c r="F96" s="200" t="s">
        <v>979</v>
      </c>
      <c r="G96" s="64" t="s">
        <v>762</v>
      </c>
      <c r="H96" s="200"/>
      <c r="I96" s="182"/>
      <c r="J96" s="182"/>
      <c r="K96" s="182"/>
      <c r="L96" s="182"/>
      <c r="M96" s="180" t="n">
        <v>8</v>
      </c>
      <c r="N96" s="182"/>
      <c r="O96" s="176"/>
      <c r="P96" s="168" t="n">
        <v>45</v>
      </c>
      <c r="Q96" s="182"/>
      <c r="R96" s="186" t="n">
        <f aca="false">M96*P96</f>
        <v>360</v>
      </c>
    </row>
    <row r="97" customFormat="false" ht="16.5" hidden="false" customHeight="false" outlineLevel="0" collapsed="false">
      <c r="A97" s="190" t="s">
        <v>707</v>
      </c>
      <c r="B97" s="191" t="s">
        <v>763</v>
      </c>
      <c r="C97" s="176"/>
      <c r="D97" s="183" t="s">
        <v>967</v>
      </c>
      <c r="E97" s="184"/>
      <c r="F97" s="200" t="s">
        <v>979</v>
      </c>
      <c r="G97" s="62" t="n">
        <v>951</v>
      </c>
      <c r="H97" s="200"/>
      <c r="I97" s="182"/>
      <c r="J97" s="182"/>
      <c r="K97" s="182"/>
      <c r="L97" s="182"/>
      <c r="M97" s="180" t="n">
        <v>8</v>
      </c>
      <c r="N97" s="182"/>
      <c r="O97" s="176"/>
      <c r="P97" s="168" t="n">
        <v>40</v>
      </c>
      <c r="Q97" s="182"/>
      <c r="R97" s="186" t="n">
        <f aca="false">M97*P97</f>
        <v>320</v>
      </c>
    </row>
    <row r="98" customFormat="false" ht="16.5" hidden="false" customHeight="false" outlineLevel="0" collapsed="false">
      <c r="A98" s="190" t="s">
        <v>707</v>
      </c>
      <c r="B98" s="191" t="s">
        <v>764</v>
      </c>
      <c r="C98" s="176"/>
      <c r="D98" s="183" t="s">
        <v>967</v>
      </c>
      <c r="E98" s="184"/>
      <c r="F98" s="200" t="s">
        <v>979</v>
      </c>
      <c r="G98" s="64" t="s">
        <v>765</v>
      </c>
      <c r="H98" s="200"/>
      <c r="I98" s="182"/>
      <c r="J98" s="182"/>
      <c r="K98" s="182"/>
      <c r="L98" s="182"/>
      <c r="M98" s="180" t="n">
        <v>20</v>
      </c>
      <c r="N98" s="182"/>
      <c r="O98" s="176"/>
      <c r="P98" s="168" t="n">
        <v>7</v>
      </c>
      <c r="Q98" s="182"/>
      <c r="R98" s="186" t="n">
        <f aca="false">M98*P98</f>
        <v>140</v>
      </c>
    </row>
    <row r="99" customFormat="false" ht="16.5" hidden="false" customHeight="false" outlineLevel="0" collapsed="false">
      <c r="A99" s="190" t="s">
        <v>707</v>
      </c>
      <c r="B99" s="191" t="s">
        <v>766</v>
      </c>
      <c r="C99" s="176"/>
      <c r="D99" s="183" t="s">
        <v>967</v>
      </c>
      <c r="E99" s="184"/>
      <c r="F99" s="200" t="s">
        <v>979</v>
      </c>
      <c r="G99" s="62" t="n">
        <v>534</v>
      </c>
      <c r="H99" s="200"/>
      <c r="I99" s="182"/>
      <c r="J99" s="182"/>
      <c r="K99" s="182"/>
      <c r="L99" s="182"/>
      <c r="M99" s="180" t="n">
        <v>20</v>
      </c>
      <c r="N99" s="182"/>
      <c r="O99" s="176"/>
      <c r="P99" s="168" t="n">
        <v>7</v>
      </c>
      <c r="Q99" s="182"/>
      <c r="R99" s="186" t="n">
        <f aca="false">M99*P99</f>
        <v>140</v>
      </c>
    </row>
    <row r="100" customFormat="false" ht="16.5" hidden="false" customHeight="false" outlineLevel="0" collapsed="false">
      <c r="A100" s="190" t="s">
        <v>707</v>
      </c>
      <c r="B100" s="191" t="s">
        <v>767</v>
      </c>
      <c r="C100" s="176"/>
      <c r="D100" s="183" t="s">
        <v>967</v>
      </c>
      <c r="E100" s="184"/>
      <c r="F100" s="200" t="s">
        <v>979</v>
      </c>
      <c r="G100" s="62" t="n">
        <v>535</v>
      </c>
      <c r="H100" s="200"/>
      <c r="I100" s="182"/>
      <c r="J100" s="182"/>
      <c r="K100" s="182"/>
      <c r="L100" s="182"/>
      <c r="M100" s="180" t="n">
        <v>20</v>
      </c>
      <c r="N100" s="182"/>
      <c r="O100" s="176"/>
      <c r="P100" s="168" t="n">
        <v>7</v>
      </c>
      <c r="Q100" s="182"/>
      <c r="R100" s="186" t="n">
        <f aca="false">M100*P100</f>
        <v>140</v>
      </c>
    </row>
    <row r="101" customFormat="false" ht="16.5" hidden="false" customHeight="false" outlineLevel="0" collapsed="false">
      <c r="A101" s="190" t="s">
        <v>707</v>
      </c>
      <c r="B101" s="191" t="s">
        <v>768</v>
      </c>
      <c r="C101" s="176"/>
      <c r="D101" s="183" t="s">
        <v>967</v>
      </c>
      <c r="E101" s="184"/>
      <c r="F101" s="200" t="s">
        <v>979</v>
      </c>
      <c r="G101" s="64" t="s">
        <v>769</v>
      </c>
      <c r="H101" s="200"/>
      <c r="I101" s="182"/>
      <c r="J101" s="182"/>
      <c r="K101" s="182"/>
      <c r="L101" s="182"/>
      <c r="M101" s="180" t="n">
        <v>20</v>
      </c>
      <c r="N101" s="182"/>
      <c r="O101" s="176"/>
      <c r="P101" s="168" t="n">
        <v>6</v>
      </c>
      <c r="Q101" s="182"/>
      <c r="R101" s="186" t="n">
        <f aca="false">M101*P101</f>
        <v>120</v>
      </c>
    </row>
    <row r="102" customFormat="false" ht="16.5" hidden="false" customHeight="false" outlineLevel="0" collapsed="false">
      <c r="A102" s="190" t="s">
        <v>707</v>
      </c>
      <c r="B102" s="191" t="s">
        <v>770</v>
      </c>
      <c r="C102" s="176"/>
      <c r="D102" s="183" t="s">
        <v>967</v>
      </c>
      <c r="E102" s="184"/>
      <c r="F102" s="200" t="s">
        <v>979</v>
      </c>
      <c r="G102" s="64" t="s">
        <v>771</v>
      </c>
      <c r="H102" s="200"/>
      <c r="I102" s="182"/>
      <c r="J102" s="182"/>
      <c r="K102" s="182"/>
      <c r="L102" s="182"/>
      <c r="M102" s="180" t="n">
        <v>20</v>
      </c>
      <c r="N102" s="182"/>
      <c r="O102" s="176"/>
      <c r="P102" s="168" t="n">
        <v>6</v>
      </c>
      <c r="Q102" s="182"/>
      <c r="R102" s="186" t="n">
        <f aca="false">M102*P102</f>
        <v>120</v>
      </c>
    </row>
    <row r="103" customFormat="false" ht="16.5" hidden="false" customHeight="false" outlineLevel="0" collapsed="false">
      <c r="A103" s="190" t="s">
        <v>707</v>
      </c>
      <c r="B103" s="191" t="s">
        <v>772</v>
      </c>
      <c r="C103" s="176"/>
      <c r="D103" s="183" t="s">
        <v>967</v>
      </c>
      <c r="E103" s="184"/>
      <c r="F103" s="200" t="s">
        <v>979</v>
      </c>
      <c r="G103" s="62" t="n">
        <v>533</v>
      </c>
      <c r="H103" s="200"/>
      <c r="I103" s="182"/>
      <c r="J103" s="182"/>
      <c r="K103" s="182"/>
      <c r="L103" s="182"/>
      <c r="M103" s="180" t="n">
        <v>20</v>
      </c>
      <c r="N103" s="182"/>
      <c r="O103" s="176"/>
      <c r="P103" s="168" t="n">
        <v>6</v>
      </c>
      <c r="Q103" s="182"/>
      <c r="R103" s="186" t="n">
        <f aca="false">M103*P103</f>
        <v>120</v>
      </c>
    </row>
    <row r="104" customFormat="false" ht="16.5" hidden="false" customHeight="false" outlineLevel="0" collapsed="false">
      <c r="A104" s="190" t="s">
        <v>707</v>
      </c>
      <c r="B104" s="191" t="s">
        <v>773</v>
      </c>
      <c r="C104" s="176"/>
      <c r="D104" s="183" t="s">
        <v>967</v>
      </c>
      <c r="E104" s="184"/>
      <c r="F104" s="200" t="s">
        <v>979</v>
      </c>
      <c r="G104" s="62" t="s">
        <v>774</v>
      </c>
      <c r="H104" s="200"/>
      <c r="I104" s="182"/>
      <c r="J104" s="182"/>
      <c r="K104" s="182"/>
      <c r="L104" s="182"/>
      <c r="M104" s="180" t="n">
        <v>20</v>
      </c>
      <c r="N104" s="182"/>
      <c r="O104" s="176"/>
      <c r="P104" s="168" t="n">
        <v>6</v>
      </c>
      <c r="Q104" s="182"/>
      <c r="R104" s="186" t="n">
        <f aca="false">M104*P104</f>
        <v>120</v>
      </c>
    </row>
    <row r="105" customFormat="false" ht="16.5" hidden="false" customHeight="false" outlineLevel="0" collapsed="false">
      <c r="A105" s="190" t="s">
        <v>707</v>
      </c>
      <c r="B105" s="191" t="s">
        <v>775</v>
      </c>
      <c r="C105" s="176"/>
      <c r="D105" s="183" t="s">
        <v>967</v>
      </c>
      <c r="E105" s="176"/>
      <c r="F105" s="200" t="s">
        <v>979</v>
      </c>
      <c r="G105" s="193" t="n">
        <v>943</v>
      </c>
      <c r="H105" s="200"/>
      <c r="I105" s="176"/>
      <c r="J105" s="176"/>
      <c r="K105" s="176"/>
      <c r="L105" s="176"/>
      <c r="M105" s="204" t="n">
        <v>8</v>
      </c>
      <c r="N105" s="176"/>
      <c r="O105" s="176"/>
      <c r="P105" s="168" t="n">
        <v>15</v>
      </c>
      <c r="Q105" s="176"/>
      <c r="R105" s="186" t="n">
        <f aca="false">M105*P105</f>
        <v>120</v>
      </c>
    </row>
    <row r="106" customFormat="false" ht="16.5" hidden="false" customHeight="false" outlineLevel="0" collapsed="false">
      <c r="A106" s="190" t="s">
        <v>707</v>
      </c>
      <c r="B106" s="191" t="s">
        <v>776</v>
      </c>
      <c r="C106" s="176"/>
      <c r="D106" s="183" t="s">
        <v>967</v>
      </c>
      <c r="E106" s="184"/>
      <c r="F106" s="200" t="s">
        <v>979</v>
      </c>
      <c r="G106" s="62" t="n">
        <v>447</v>
      </c>
      <c r="H106" s="200"/>
      <c r="I106" s="182"/>
      <c r="J106" s="182"/>
      <c r="K106" s="182"/>
      <c r="L106" s="182"/>
      <c r="M106" s="204" t="n">
        <v>8</v>
      </c>
      <c r="N106" s="182"/>
      <c r="O106" s="176"/>
      <c r="P106" s="168" t="n">
        <v>16</v>
      </c>
      <c r="Q106" s="182"/>
      <c r="R106" s="186" t="n">
        <f aca="false">M106*P106</f>
        <v>128</v>
      </c>
    </row>
    <row r="107" customFormat="false" ht="16.5" hidden="false" customHeight="false" outlineLevel="0" collapsed="false">
      <c r="A107" s="190" t="s">
        <v>707</v>
      </c>
      <c r="B107" s="191" t="s">
        <v>777</v>
      </c>
      <c r="C107" s="176"/>
      <c r="D107" s="183" t="s">
        <v>967</v>
      </c>
      <c r="E107" s="184"/>
      <c r="F107" s="200" t="s">
        <v>979</v>
      </c>
      <c r="G107" s="203" t="s">
        <v>778</v>
      </c>
      <c r="H107" s="200"/>
      <c r="I107" s="176"/>
      <c r="J107" s="176"/>
      <c r="K107" s="176"/>
      <c r="L107" s="176"/>
      <c r="M107" s="204" t="n">
        <v>8</v>
      </c>
      <c r="N107" s="176"/>
      <c r="O107" s="176"/>
      <c r="P107" s="168" t="n">
        <v>16</v>
      </c>
      <c r="Q107" s="176"/>
      <c r="R107" s="186" t="n">
        <f aca="false">M107*P107</f>
        <v>128</v>
      </c>
    </row>
    <row r="108" customFormat="false" ht="16.5" hidden="false" customHeight="false" outlineLevel="0" collapsed="false">
      <c r="A108" s="190" t="s">
        <v>707</v>
      </c>
      <c r="B108" s="191" t="s">
        <v>779</v>
      </c>
      <c r="C108" s="176"/>
      <c r="D108" s="183" t="s">
        <v>967</v>
      </c>
      <c r="E108" s="184"/>
      <c r="F108" s="200" t="s">
        <v>979</v>
      </c>
      <c r="G108" s="203" t="s">
        <v>780</v>
      </c>
      <c r="H108" s="200"/>
      <c r="I108" s="176"/>
      <c r="J108" s="176"/>
      <c r="K108" s="176"/>
      <c r="L108" s="176"/>
      <c r="M108" s="204" t="n">
        <v>8</v>
      </c>
      <c r="N108" s="176"/>
      <c r="O108" s="176"/>
      <c r="P108" s="168" t="n">
        <v>16</v>
      </c>
      <c r="Q108" s="176"/>
      <c r="R108" s="186" t="n">
        <f aca="false">M108*P108</f>
        <v>128</v>
      </c>
    </row>
    <row r="109" customFormat="false" ht="16.5" hidden="false" customHeight="false" outlineLevel="0" collapsed="false">
      <c r="A109" s="190" t="s">
        <v>707</v>
      </c>
      <c r="B109" s="191" t="s">
        <v>781</v>
      </c>
      <c r="C109" s="176"/>
      <c r="D109" s="183" t="s">
        <v>967</v>
      </c>
      <c r="E109" s="184"/>
      <c r="F109" s="200" t="s">
        <v>979</v>
      </c>
      <c r="G109" s="203" t="s">
        <v>782</v>
      </c>
      <c r="H109" s="200"/>
      <c r="I109" s="176"/>
      <c r="J109" s="176"/>
      <c r="K109" s="176"/>
      <c r="L109" s="176"/>
      <c r="M109" s="204" t="n">
        <v>8</v>
      </c>
      <c r="N109" s="176"/>
      <c r="O109" s="176"/>
      <c r="P109" s="168" t="n">
        <v>16</v>
      </c>
      <c r="Q109" s="176"/>
      <c r="R109" s="186" t="n">
        <f aca="false">M109*P109</f>
        <v>128</v>
      </c>
    </row>
    <row r="110" customFormat="false" ht="16.5" hidden="false" customHeight="false" outlineLevel="0" collapsed="false">
      <c r="A110" s="190" t="s">
        <v>707</v>
      </c>
      <c r="B110" s="191" t="s">
        <v>783</v>
      </c>
      <c r="C110" s="176"/>
      <c r="D110" s="183" t="s">
        <v>967</v>
      </c>
      <c r="E110" s="184"/>
      <c r="F110" s="200" t="s">
        <v>979</v>
      </c>
      <c r="G110" s="203" t="s">
        <v>784</v>
      </c>
      <c r="H110" s="200"/>
      <c r="I110" s="176"/>
      <c r="J110" s="176"/>
      <c r="K110" s="176"/>
      <c r="L110" s="176"/>
      <c r="M110" s="204" t="n">
        <v>8</v>
      </c>
      <c r="N110" s="176"/>
      <c r="O110" s="176"/>
      <c r="P110" s="168" t="n">
        <v>16</v>
      </c>
      <c r="Q110" s="176"/>
      <c r="R110" s="186" t="n">
        <f aca="false">M110*P110</f>
        <v>128</v>
      </c>
    </row>
    <row r="111" s="187" customFormat="true" ht="16.5" hidden="false" customHeight="false" outlineLevel="0" collapsed="false">
      <c r="A111" s="61" t="s">
        <v>700</v>
      </c>
      <c r="B111" s="191" t="s">
        <v>785</v>
      </c>
      <c r="C111" s="182"/>
      <c r="D111" s="183" t="s">
        <v>967</v>
      </c>
      <c r="E111" s="182"/>
      <c r="F111" s="200" t="s">
        <v>978</v>
      </c>
      <c r="G111" s="62" t="s">
        <v>786</v>
      </c>
      <c r="H111" s="200"/>
      <c r="I111" s="182"/>
      <c r="J111" s="182"/>
      <c r="K111" s="182"/>
      <c r="L111" s="182"/>
      <c r="M111" s="189" t="n">
        <v>10</v>
      </c>
      <c r="N111" s="182"/>
      <c r="O111" s="182"/>
      <c r="P111" s="168" t="n">
        <v>25</v>
      </c>
      <c r="Q111" s="182"/>
      <c r="R111" s="186" t="n">
        <f aca="false">M111*P111</f>
        <v>250</v>
      </c>
    </row>
    <row r="112" s="187" customFormat="true" ht="16.5" hidden="false" customHeight="false" outlineLevel="0" collapsed="false">
      <c r="A112" s="61" t="s">
        <v>700</v>
      </c>
      <c r="B112" s="191" t="s">
        <v>787</v>
      </c>
      <c r="C112" s="182"/>
      <c r="D112" s="183" t="s">
        <v>967</v>
      </c>
      <c r="E112" s="182"/>
      <c r="F112" s="200" t="s">
        <v>978</v>
      </c>
      <c r="G112" s="62" t="s">
        <v>788</v>
      </c>
      <c r="H112" s="200"/>
      <c r="I112" s="182"/>
      <c r="J112" s="182"/>
      <c r="K112" s="182"/>
      <c r="L112" s="182"/>
      <c r="M112" s="189" t="n">
        <v>10</v>
      </c>
      <c r="N112" s="182"/>
      <c r="O112" s="182"/>
      <c r="P112" s="168" t="n">
        <v>45</v>
      </c>
      <c r="Q112" s="182"/>
      <c r="R112" s="186" t="n">
        <f aca="false">M112*P112</f>
        <v>450</v>
      </c>
    </row>
    <row r="113" s="187" customFormat="true" ht="16.5" hidden="false" customHeight="false" outlineLevel="0" collapsed="false">
      <c r="A113" s="61" t="s">
        <v>700</v>
      </c>
      <c r="B113" s="191" t="s">
        <v>789</v>
      </c>
      <c r="C113" s="182"/>
      <c r="D113" s="183" t="s">
        <v>967</v>
      </c>
      <c r="E113" s="184"/>
      <c r="F113" s="200" t="s">
        <v>978</v>
      </c>
      <c r="G113" s="62" t="n">
        <v>8605</v>
      </c>
      <c r="H113" s="200"/>
      <c r="I113" s="182"/>
      <c r="J113" s="182"/>
      <c r="K113" s="182"/>
      <c r="L113" s="182"/>
      <c r="M113" s="189" t="n">
        <v>10</v>
      </c>
      <c r="N113" s="182"/>
      <c r="O113" s="182"/>
      <c r="P113" s="168" t="n">
        <v>25</v>
      </c>
      <c r="Q113" s="182"/>
      <c r="R113" s="186" t="n">
        <f aca="false">M113*P113</f>
        <v>250</v>
      </c>
    </row>
    <row r="114" s="187" customFormat="true" ht="16.5" hidden="false" customHeight="false" outlineLevel="0" collapsed="false">
      <c r="A114" s="61" t="s">
        <v>700</v>
      </c>
      <c r="B114" s="191" t="s">
        <v>790</v>
      </c>
      <c r="C114" s="182"/>
      <c r="D114" s="183" t="s">
        <v>967</v>
      </c>
      <c r="E114" s="184"/>
      <c r="F114" s="200" t="s">
        <v>978</v>
      </c>
      <c r="G114" s="62" t="n">
        <v>5772</v>
      </c>
      <c r="H114" s="200"/>
      <c r="I114" s="182"/>
      <c r="J114" s="182"/>
      <c r="K114" s="182"/>
      <c r="L114" s="182"/>
      <c r="M114" s="189" t="n">
        <v>10</v>
      </c>
      <c r="N114" s="182"/>
      <c r="O114" s="182"/>
      <c r="P114" s="168" t="n">
        <v>25</v>
      </c>
      <c r="Q114" s="182"/>
      <c r="R114" s="186" t="n">
        <f aca="false">M114*P114</f>
        <v>250</v>
      </c>
    </row>
    <row r="115" s="187" customFormat="true" ht="16.5" hidden="false" customHeight="false" outlineLevel="0" collapsed="false">
      <c r="A115" s="61" t="s">
        <v>700</v>
      </c>
      <c r="B115" s="191" t="s">
        <v>791</v>
      </c>
      <c r="C115" s="182"/>
      <c r="D115" s="183" t="s">
        <v>967</v>
      </c>
      <c r="E115" s="184"/>
      <c r="F115" s="200" t="s">
        <v>978</v>
      </c>
      <c r="G115" s="62" t="n">
        <v>10437</v>
      </c>
      <c r="H115" s="200"/>
      <c r="I115" s="182"/>
      <c r="J115" s="182"/>
      <c r="K115" s="182"/>
      <c r="L115" s="182"/>
      <c r="M115" s="189" t="n">
        <v>10</v>
      </c>
      <c r="N115" s="182"/>
      <c r="O115" s="182"/>
      <c r="P115" s="168" t="n">
        <v>25</v>
      </c>
      <c r="Q115" s="182"/>
      <c r="R115" s="186" t="n">
        <f aca="false">M115*P115</f>
        <v>250</v>
      </c>
    </row>
    <row r="116" s="187" customFormat="true" ht="16.5" hidden="false" customHeight="false" outlineLevel="0" collapsed="false">
      <c r="A116" s="61" t="s">
        <v>700</v>
      </c>
      <c r="B116" s="191" t="s">
        <v>792</v>
      </c>
      <c r="C116" s="182"/>
      <c r="D116" s="183" t="s">
        <v>967</v>
      </c>
      <c r="E116" s="182"/>
      <c r="F116" s="200" t="s">
        <v>978</v>
      </c>
      <c r="G116" s="62" t="n">
        <v>2089</v>
      </c>
      <c r="H116" s="200"/>
      <c r="I116" s="182"/>
      <c r="J116" s="182"/>
      <c r="K116" s="182"/>
      <c r="L116" s="182"/>
      <c r="M116" s="189" t="n">
        <v>10</v>
      </c>
      <c r="N116" s="182"/>
      <c r="O116" s="182"/>
      <c r="P116" s="168" t="n">
        <v>25</v>
      </c>
      <c r="Q116" s="182"/>
      <c r="R116" s="186" t="n">
        <f aca="false">M116*P116</f>
        <v>250</v>
      </c>
    </row>
    <row r="117" s="187" customFormat="true" ht="16.5" hidden="false" customHeight="false" outlineLevel="0" collapsed="false">
      <c r="A117" s="61" t="s">
        <v>700</v>
      </c>
      <c r="B117" s="191" t="s">
        <v>793</v>
      </c>
      <c r="C117" s="182"/>
      <c r="D117" s="183" t="s">
        <v>967</v>
      </c>
      <c r="E117" s="182"/>
      <c r="F117" s="200" t="s">
        <v>978</v>
      </c>
      <c r="G117" s="62" t="n">
        <v>1344</v>
      </c>
      <c r="H117" s="200"/>
      <c r="I117" s="182"/>
      <c r="J117" s="182"/>
      <c r="K117" s="182"/>
      <c r="L117" s="182"/>
      <c r="M117" s="189" t="n">
        <v>10</v>
      </c>
      <c r="N117" s="182"/>
      <c r="O117" s="182"/>
      <c r="P117" s="168" t="n">
        <v>25</v>
      </c>
      <c r="Q117" s="182"/>
      <c r="R117" s="186" t="n">
        <f aca="false">M117*P117</f>
        <v>250</v>
      </c>
    </row>
    <row r="118" s="187" customFormat="true" ht="16.5" hidden="false" customHeight="false" outlineLevel="0" collapsed="false">
      <c r="A118" s="61" t="s">
        <v>700</v>
      </c>
      <c r="B118" s="191" t="s">
        <v>794</v>
      </c>
      <c r="C118" s="182"/>
      <c r="D118" s="183" t="s">
        <v>967</v>
      </c>
      <c r="E118" s="182"/>
      <c r="F118" s="200" t="s">
        <v>978</v>
      </c>
      <c r="G118" s="62" t="n">
        <v>680</v>
      </c>
      <c r="H118" s="200"/>
      <c r="I118" s="182"/>
      <c r="J118" s="182"/>
      <c r="K118" s="182"/>
      <c r="L118" s="182"/>
      <c r="M118" s="189" t="n">
        <v>10</v>
      </c>
      <c r="N118" s="182"/>
      <c r="O118" s="182"/>
      <c r="P118" s="168" t="n">
        <v>35</v>
      </c>
      <c r="Q118" s="182"/>
      <c r="R118" s="186" t="n">
        <f aca="false">M118*P118</f>
        <v>350</v>
      </c>
    </row>
    <row r="119" s="61" customFormat="true" ht="16.5" hidden="false" customHeight="false" outlineLevel="0" collapsed="false">
      <c r="A119" s="61" t="s">
        <v>700</v>
      </c>
      <c r="B119" s="191" t="s">
        <v>795</v>
      </c>
      <c r="D119" s="183" t="s">
        <v>967</v>
      </c>
      <c r="F119" s="200" t="s">
        <v>978</v>
      </c>
      <c r="G119" s="62" t="n">
        <v>10338</v>
      </c>
      <c r="H119" s="200"/>
      <c r="M119" s="61" t="n">
        <v>10</v>
      </c>
      <c r="P119" s="168" t="n">
        <v>35</v>
      </c>
      <c r="R119" s="186" t="n">
        <f aca="false">M119*P119</f>
        <v>350</v>
      </c>
    </row>
    <row r="120" s="61" customFormat="true" ht="16.5" hidden="false" customHeight="false" outlineLevel="0" collapsed="false">
      <c r="A120" s="61" t="s">
        <v>700</v>
      </c>
      <c r="B120" s="191" t="s">
        <v>796</v>
      </c>
      <c r="D120" s="183" t="s">
        <v>967</v>
      </c>
      <c r="F120" s="200" t="s">
        <v>978</v>
      </c>
      <c r="G120" s="62" t="n">
        <v>1345</v>
      </c>
      <c r="H120" s="200"/>
      <c r="M120" s="61" t="n">
        <v>10</v>
      </c>
      <c r="P120" s="168" t="n">
        <v>35</v>
      </c>
      <c r="R120" s="186" t="n">
        <f aca="false">M120*P120</f>
        <v>350</v>
      </c>
    </row>
    <row r="121" s="187" customFormat="true" ht="16.5" hidden="false" customHeight="false" outlineLevel="0" collapsed="false">
      <c r="A121" s="61" t="s">
        <v>700</v>
      </c>
      <c r="B121" s="191" t="s">
        <v>797</v>
      </c>
      <c r="C121" s="182"/>
      <c r="D121" s="183" t="s">
        <v>967</v>
      </c>
      <c r="E121" s="184"/>
      <c r="F121" s="200" t="s">
        <v>978</v>
      </c>
      <c r="G121" s="62" t="n">
        <v>544</v>
      </c>
      <c r="H121" s="200"/>
      <c r="I121" s="182"/>
      <c r="J121" s="182"/>
      <c r="K121" s="182"/>
      <c r="L121" s="182"/>
      <c r="M121" s="189" t="n">
        <v>4</v>
      </c>
      <c r="N121" s="182"/>
      <c r="O121" s="182"/>
      <c r="P121" s="168" t="n">
        <v>35</v>
      </c>
      <c r="Q121" s="61"/>
      <c r="R121" s="186" t="n">
        <f aca="false">M121*P121</f>
        <v>140</v>
      </c>
    </row>
    <row r="122" s="187" customFormat="true" ht="16.5" hidden="false" customHeight="false" outlineLevel="0" collapsed="false">
      <c r="A122" s="61" t="s">
        <v>700</v>
      </c>
      <c r="B122" s="191" t="s">
        <v>798</v>
      </c>
      <c r="C122" s="182"/>
      <c r="D122" s="183" t="s">
        <v>967</v>
      </c>
      <c r="E122" s="184"/>
      <c r="F122" s="200" t="s">
        <v>978</v>
      </c>
      <c r="G122" s="62" t="n">
        <v>2112</v>
      </c>
      <c r="H122" s="200"/>
      <c r="I122" s="182"/>
      <c r="J122" s="182"/>
      <c r="K122" s="182"/>
      <c r="L122" s="182"/>
      <c r="M122" s="189" t="n">
        <v>10</v>
      </c>
      <c r="N122" s="182"/>
      <c r="O122" s="182"/>
      <c r="P122" s="168" t="n">
        <v>35</v>
      </c>
      <c r="Q122" s="61"/>
      <c r="R122" s="186" t="n">
        <f aca="false">M122*P122</f>
        <v>350</v>
      </c>
    </row>
    <row r="123" s="187" customFormat="true" ht="16.5" hidden="false" customHeight="false" outlineLevel="0" collapsed="false">
      <c r="A123" s="61" t="s">
        <v>700</v>
      </c>
      <c r="B123" s="191" t="s">
        <v>799</v>
      </c>
      <c r="C123" s="182"/>
      <c r="D123" s="183" t="s">
        <v>967</v>
      </c>
      <c r="E123" s="184"/>
      <c r="F123" s="200" t="s">
        <v>978</v>
      </c>
      <c r="G123" s="62" t="n">
        <v>459</v>
      </c>
      <c r="H123" s="200"/>
      <c r="I123" s="182"/>
      <c r="J123" s="182"/>
      <c r="K123" s="182"/>
      <c r="L123" s="182"/>
      <c r="M123" s="189" t="n">
        <v>10</v>
      </c>
      <c r="N123" s="182"/>
      <c r="O123" s="182"/>
      <c r="P123" s="168" t="n">
        <v>35</v>
      </c>
      <c r="Q123" s="61"/>
      <c r="R123" s="186" t="n">
        <f aca="false">M123*P123</f>
        <v>350</v>
      </c>
    </row>
    <row r="124" customFormat="false" ht="16.5" hidden="false" customHeight="false" outlineLevel="0" collapsed="false">
      <c r="A124" s="61" t="s">
        <v>700</v>
      </c>
      <c r="B124" s="191" t="s">
        <v>800</v>
      </c>
      <c r="C124" s="205"/>
      <c r="D124" s="183" t="s">
        <v>967</v>
      </c>
      <c r="E124" s="206"/>
      <c r="F124" s="200" t="s">
        <v>978</v>
      </c>
      <c r="G124" s="62" t="s">
        <v>801</v>
      </c>
      <c r="H124" s="200"/>
      <c r="I124" s="207"/>
      <c r="J124" s="207"/>
      <c r="K124" s="207"/>
      <c r="L124" s="207"/>
      <c r="M124" s="208" t="n">
        <v>10</v>
      </c>
      <c r="N124" s="207"/>
      <c r="O124" s="205"/>
      <c r="P124" s="168" t="n">
        <v>45</v>
      </c>
      <c r="Q124" s="207"/>
      <c r="R124" s="186" t="n">
        <f aca="false">M124*P124</f>
        <v>450</v>
      </c>
    </row>
    <row r="125" customFormat="false" ht="16.5" hidden="false" customHeight="false" outlineLevel="0" collapsed="false">
      <c r="A125" s="61" t="s">
        <v>700</v>
      </c>
      <c r="B125" s="191" t="s">
        <v>802</v>
      </c>
      <c r="C125" s="205"/>
      <c r="D125" s="183" t="s">
        <v>967</v>
      </c>
      <c r="E125" s="206"/>
      <c r="F125" s="200" t="s">
        <v>978</v>
      </c>
      <c r="G125" s="209" t="s">
        <v>803</v>
      </c>
      <c r="H125" s="200"/>
      <c r="I125" s="207"/>
      <c r="J125" s="207"/>
      <c r="K125" s="207"/>
      <c r="L125" s="207"/>
      <c r="M125" s="208" t="n">
        <v>10</v>
      </c>
      <c r="N125" s="207"/>
      <c r="O125" s="205"/>
      <c r="P125" s="168" t="n">
        <v>45</v>
      </c>
      <c r="Q125" s="207"/>
      <c r="R125" s="186" t="n">
        <f aca="false">M125*P125</f>
        <v>450</v>
      </c>
    </row>
    <row r="126" customFormat="false" ht="16.5" hidden="false" customHeight="false" outlineLevel="0" collapsed="false">
      <c r="A126" s="61" t="s">
        <v>700</v>
      </c>
      <c r="B126" s="191" t="s">
        <v>804</v>
      </c>
      <c r="D126" s="183" t="s">
        <v>967</v>
      </c>
      <c r="F126" s="200" t="s">
        <v>978</v>
      </c>
      <c r="G126" s="62" t="n">
        <v>8509</v>
      </c>
      <c r="H126" s="200"/>
      <c r="I126" s="210"/>
      <c r="J126" s="210"/>
      <c r="L126" s="210"/>
      <c r="M126" s="211" t="n">
        <v>10</v>
      </c>
      <c r="P126" s="168" t="n">
        <v>45</v>
      </c>
      <c r="Q126" s="212"/>
      <c r="R126" s="186" t="n">
        <f aca="false">M126*P126</f>
        <v>450</v>
      </c>
    </row>
    <row r="127" customFormat="false" ht="16.5" hidden="false" customHeight="false" outlineLevel="0" collapsed="false">
      <c r="A127" s="61" t="s">
        <v>700</v>
      </c>
      <c r="B127" s="191" t="s">
        <v>805</v>
      </c>
      <c r="D127" s="183" t="s">
        <v>967</v>
      </c>
      <c r="F127" s="200" t="s">
        <v>978</v>
      </c>
      <c r="G127" s="193" t="n">
        <v>2120</v>
      </c>
      <c r="H127" s="200"/>
      <c r="M127" s="165" t="n">
        <v>10</v>
      </c>
      <c r="P127" s="168" t="n">
        <v>45</v>
      </c>
      <c r="R127" s="186" t="n">
        <f aca="false">M127*P127</f>
        <v>450</v>
      </c>
    </row>
    <row r="128" customFormat="false" ht="16.5" hidden="false" customHeight="false" outlineLevel="0" collapsed="false">
      <c r="A128" s="61" t="s">
        <v>700</v>
      </c>
      <c r="B128" s="191" t="s">
        <v>806</v>
      </c>
      <c r="D128" s="183" t="s">
        <v>967</v>
      </c>
      <c r="F128" s="200" t="s">
        <v>978</v>
      </c>
      <c r="G128" s="193" t="n">
        <v>10306</v>
      </c>
      <c r="H128" s="200"/>
      <c r="M128" s="165" t="n">
        <v>10</v>
      </c>
      <c r="P128" s="168" t="n">
        <v>13</v>
      </c>
      <c r="R128" s="186" t="n">
        <f aca="false">M128*P128</f>
        <v>130</v>
      </c>
    </row>
    <row r="129" customFormat="false" ht="16.5" hidden="false" customHeight="false" outlineLevel="0" collapsed="false">
      <c r="A129" s="61" t="s">
        <v>700</v>
      </c>
      <c r="B129" s="191" t="s">
        <v>807</v>
      </c>
      <c r="D129" s="183" t="s">
        <v>967</v>
      </c>
      <c r="F129" s="200" t="s">
        <v>978</v>
      </c>
      <c r="G129" s="193" t="n">
        <v>1568</v>
      </c>
      <c r="H129" s="200"/>
      <c r="M129" s="165" t="n">
        <v>10</v>
      </c>
      <c r="P129" s="168" t="n">
        <v>15</v>
      </c>
      <c r="R129" s="186" t="n">
        <f aca="false">M129*P129</f>
        <v>150</v>
      </c>
    </row>
    <row r="130" customFormat="false" ht="16.5" hidden="false" customHeight="false" outlineLevel="0" collapsed="false">
      <c r="A130" s="61" t="s">
        <v>700</v>
      </c>
      <c r="B130" s="191" t="s">
        <v>808</v>
      </c>
      <c r="D130" s="183" t="s">
        <v>967</v>
      </c>
      <c r="F130" s="200" t="s">
        <v>978</v>
      </c>
      <c r="G130" s="193" t="n">
        <v>641</v>
      </c>
      <c r="H130" s="200"/>
      <c r="M130" s="165" t="n">
        <v>10</v>
      </c>
      <c r="P130" s="168" t="n">
        <v>13</v>
      </c>
      <c r="R130" s="186" t="n">
        <f aca="false">M130*P130</f>
        <v>130</v>
      </c>
    </row>
    <row r="131" customFormat="false" ht="16.5" hidden="false" customHeight="false" outlineLevel="0" collapsed="false">
      <c r="A131" s="61" t="s">
        <v>700</v>
      </c>
      <c r="B131" s="191" t="s">
        <v>809</v>
      </c>
      <c r="D131" s="183" t="s">
        <v>967</v>
      </c>
      <c r="F131" s="200" t="s">
        <v>978</v>
      </c>
      <c r="G131" s="193" t="n">
        <v>250</v>
      </c>
      <c r="H131" s="200"/>
      <c r="M131" s="165" t="n">
        <v>10</v>
      </c>
      <c r="P131" s="168" t="n">
        <v>25</v>
      </c>
      <c r="R131" s="186" t="n">
        <f aca="false">M131*P131</f>
        <v>250</v>
      </c>
    </row>
    <row r="132" customFormat="false" ht="16.5" hidden="false" customHeight="false" outlineLevel="0" collapsed="false">
      <c r="A132" s="61" t="s">
        <v>700</v>
      </c>
      <c r="B132" s="191" t="s">
        <v>810</v>
      </c>
      <c r="D132" s="183" t="s">
        <v>967</v>
      </c>
      <c r="F132" s="200" t="s">
        <v>978</v>
      </c>
      <c r="G132" s="193" t="n">
        <v>621</v>
      </c>
      <c r="H132" s="200"/>
      <c r="M132" s="165" t="n">
        <v>10</v>
      </c>
      <c r="P132" s="168" t="n">
        <v>18</v>
      </c>
      <c r="R132" s="186" t="n">
        <f aca="false">M132*P132</f>
        <v>180</v>
      </c>
    </row>
    <row r="133" customFormat="false" ht="16.5" hidden="false" customHeight="false" outlineLevel="0" collapsed="false">
      <c r="A133" s="61" t="s">
        <v>700</v>
      </c>
      <c r="B133" s="191" t="s">
        <v>811</v>
      </c>
      <c r="D133" s="183" t="s">
        <v>967</v>
      </c>
      <c r="F133" s="200" t="s">
        <v>978</v>
      </c>
      <c r="G133" s="193" t="n">
        <v>627</v>
      </c>
      <c r="H133" s="200"/>
      <c r="M133" s="165" t="n">
        <v>1</v>
      </c>
      <c r="P133" s="168" t="n">
        <v>30</v>
      </c>
      <c r="R133" s="186" t="n">
        <f aca="false">M133*P133</f>
        <v>30</v>
      </c>
    </row>
    <row r="134" customFormat="false" ht="16.5" hidden="false" customHeight="false" outlineLevel="0" collapsed="false">
      <c r="A134" s="61" t="s">
        <v>700</v>
      </c>
      <c r="B134" s="191" t="s">
        <v>812</v>
      </c>
      <c r="D134" s="183" t="s">
        <v>967</v>
      </c>
      <c r="F134" s="200" t="s">
        <v>978</v>
      </c>
      <c r="G134" s="213" t="s">
        <v>813</v>
      </c>
      <c r="H134" s="200"/>
      <c r="M134" s="165" t="n">
        <v>10</v>
      </c>
      <c r="P134" s="168" t="n">
        <v>25</v>
      </c>
      <c r="R134" s="186" t="n">
        <f aca="false">M134*P134</f>
        <v>250</v>
      </c>
    </row>
    <row r="135" customFormat="false" ht="16.5" hidden="false" customHeight="false" outlineLevel="0" collapsed="false">
      <c r="A135" s="61" t="s">
        <v>700</v>
      </c>
      <c r="B135" s="191" t="s">
        <v>814</v>
      </c>
      <c r="D135" s="183" t="s">
        <v>967</v>
      </c>
      <c r="F135" s="200" t="s">
        <v>978</v>
      </c>
      <c r="G135" s="213" t="s">
        <v>815</v>
      </c>
      <c r="H135" s="200"/>
      <c r="M135" s="165" t="n">
        <v>20</v>
      </c>
      <c r="P135" s="168" t="n">
        <v>9</v>
      </c>
      <c r="R135" s="186" t="n">
        <f aca="false">M135*P135</f>
        <v>180</v>
      </c>
    </row>
    <row r="136" customFormat="false" ht="16.5" hidden="false" customHeight="false" outlineLevel="0" collapsed="false">
      <c r="A136" s="61" t="s">
        <v>700</v>
      </c>
      <c r="B136" s="191" t="s">
        <v>816</v>
      </c>
      <c r="D136" s="183" t="s">
        <v>967</v>
      </c>
      <c r="F136" s="200" t="s">
        <v>978</v>
      </c>
      <c r="G136" s="213" t="s">
        <v>817</v>
      </c>
      <c r="H136" s="200"/>
      <c r="M136" s="165" t="n">
        <v>20</v>
      </c>
      <c r="P136" s="168" t="n">
        <v>9</v>
      </c>
      <c r="R136" s="186" t="n">
        <f aca="false">M136*P136</f>
        <v>180</v>
      </c>
    </row>
    <row r="137" customFormat="false" ht="16.5" hidden="false" customHeight="false" outlineLevel="0" collapsed="false">
      <c r="A137" s="61" t="s">
        <v>700</v>
      </c>
      <c r="B137" s="191" t="s">
        <v>818</v>
      </c>
      <c r="D137" s="183" t="s">
        <v>967</v>
      </c>
      <c r="F137" s="200" t="s">
        <v>978</v>
      </c>
      <c r="G137" s="213" t="s">
        <v>819</v>
      </c>
      <c r="H137" s="200"/>
      <c r="M137" s="165" t="n">
        <v>20</v>
      </c>
      <c r="P137" s="168" t="n">
        <v>8</v>
      </c>
      <c r="R137" s="186" t="n">
        <f aca="false">M137*P137</f>
        <v>160</v>
      </c>
    </row>
    <row r="138" customFormat="false" ht="16.5" hidden="false" customHeight="false" outlineLevel="0" collapsed="false">
      <c r="A138" s="61" t="s">
        <v>700</v>
      </c>
      <c r="B138" s="191" t="s">
        <v>820</v>
      </c>
      <c r="D138" s="183" t="s">
        <v>967</v>
      </c>
      <c r="F138" s="200" t="s">
        <v>978</v>
      </c>
      <c r="G138" s="213" t="s">
        <v>821</v>
      </c>
      <c r="H138" s="200"/>
      <c r="M138" s="165" t="n">
        <v>20</v>
      </c>
      <c r="P138" s="168" t="n">
        <v>8</v>
      </c>
      <c r="R138" s="186" t="n">
        <f aca="false">M138*P138</f>
        <v>160</v>
      </c>
    </row>
    <row r="139" customFormat="false" ht="16.5" hidden="false" customHeight="false" outlineLevel="0" collapsed="false">
      <c r="A139" s="61" t="s">
        <v>700</v>
      </c>
      <c r="B139" s="191" t="s">
        <v>822</v>
      </c>
      <c r="D139" s="183" t="s">
        <v>967</v>
      </c>
      <c r="F139" s="200" t="s">
        <v>978</v>
      </c>
      <c r="G139" s="213" t="n">
        <v>653</v>
      </c>
      <c r="H139" s="200"/>
      <c r="M139" s="165" t="n">
        <v>20</v>
      </c>
      <c r="P139" s="168" t="n">
        <v>7</v>
      </c>
      <c r="R139" s="186" t="n">
        <f aca="false">M139*P139</f>
        <v>140</v>
      </c>
    </row>
    <row r="140" s="199" customFormat="true" ht="16.5" hidden="false" customHeight="false" outlineLevel="0" collapsed="false">
      <c r="A140" s="61" t="s">
        <v>700</v>
      </c>
      <c r="B140" s="191" t="s">
        <v>823</v>
      </c>
      <c r="D140" s="183" t="s">
        <v>967</v>
      </c>
      <c r="F140" s="200" t="s">
        <v>978</v>
      </c>
      <c r="G140" s="62" t="n">
        <v>687</v>
      </c>
      <c r="H140" s="200"/>
      <c r="M140" s="199" t="n">
        <v>20</v>
      </c>
      <c r="P140" s="168" t="n">
        <v>7</v>
      </c>
      <c r="R140" s="186" t="n">
        <f aca="false">M140*P140</f>
        <v>140</v>
      </c>
    </row>
    <row r="141" s="199" customFormat="true" ht="16.5" hidden="false" customHeight="false" outlineLevel="0" collapsed="false">
      <c r="A141" s="61" t="s">
        <v>700</v>
      </c>
      <c r="B141" s="191" t="s">
        <v>824</v>
      </c>
      <c r="D141" s="183" t="s">
        <v>967</v>
      </c>
      <c r="F141" s="200" t="s">
        <v>978</v>
      </c>
      <c r="G141" s="62" t="n">
        <v>639</v>
      </c>
      <c r="H141" s="200"/>
      <c r="M141" s="199" t="n">
        <v>20</v>
      </c>
      <c r="P141" s="168" t="n">
        <v>8</v>
      </c>
      <c r="R141" s="186" t="n">
        <f aca="false">M141*P141</f>
        <v>160</v>
      </c>
    </row>
    <row r="142" s="199" customFormat="true" ht="16.5" hidden="false" customHeight="false" outlineLevel="0" collapsed="false">
      <c r="A142" s="61" t="s">
        <v>700</v>
      </c>
      <c r="B142" s="191" t="s">
        <v>825</v>
      </c>
      <c r="D142" s="183" t="s">
        <v>967</v>
      </c>
      <c r="F142" s="200" t="s">
        <v>978</v>
      </c>
      <c r="G142" s="62" t="n">
        <v>15</v>
      </c>
      <c r="H142" s="200"/>
      <c r="M142" s="199" t="n">
        <v>20</v>
      </c>
      <c r="P142" s="168" t="n">
        <v>6</v>
      </c>
      <c r="R142" s="186" t="n">
        <f aca="false">M142*P142</f>
        <v>120</v>
      </c>
    </row>
    <row r="143" s="199" customFormat="true" ht="16.5" hidden="false" customHeight="false" outlineLevel="0" collapsed="false">
      <c r="A143" s="61" t="s">
        <v>700</v>
      </c>
      <c r="B143" s="191" t="s">
        <v>826</v>
      </c>
      <c r="D143" s="183" t="s">
        <v>967</v>
      </c>
      <c r="F143" s="200" t="s">
        <v>978</v>
      </c>
      <c r="G143" s="62" t="s">
        <v>827</v>
      </c>
      <c r="H143" s="200"/>
      <c r="M143" s="199" t="n">
        <v>20</v>
      </c>
      <c r="P143" s="168" t="n">
        <v>5</v>
      </c>
      <c r="R143" s="186" t="n">
        <f aca="false">M143*P143</f>
        <v>100</v>
      </c>
    </row>
    <row r="144" s="199" customFormat="true" ht="16.5" hidden="false" customHeight="false" outlineLevel="0" collapsed="false">
      <c r="A144" s="61" t="s">
        <v>700</v>
      </c>
      <c r="B144" s="191" t="s">
        <v>828</v>
      </c>
      <c r="D144" s="183" t="s">
        <v>967</v>
      </c>
      <c r="F144" s="200" t="s">
        <v>978</v>
      </c>
      <c r="G144" s="62" t="n">
        <v>634</v>
      </c>
      <c r="H144" s="200"/>
      <c r="M144" s="199" t="n">
        <v>20</v>
      </c>
      <c r="P144" s="168" t="n">
        <v>5</v>
      </c>
      <c r="R144" s="186" t="n">
        <f aca="false">M144*P144</f>
        <v>100</v>
      </c>
    </row>
    <row r="145" s="199" customFormat="true" ht="16.5" hidden="false" customHeight="false" outlineLevel="0" collapsed="false">
      <c r="A145" s="61" t="s">
        <v>700</v>
      </c>
      <c r="B145" s="191" t="s">
        <v>829</v>
      </c>
      <c r="D145" s="183" t="s">
        <v>967</v>
      </c>
      <c r="F145" s="200" t="s">
        <v>978</v>
      </c>
      <c r="G145" s="62" t="s">
        <v>830</v>
      </c>
      <c r="H145" s="200"/>
      <c r="M145" s="199" t="n">
        <v>10</v>
      </c>
      <c r="P145" s="168" t="n">
        <v>4</v>
      </c>
      <c r="R145" s="186" t="n">
        <f aca="false">M145*P145</f>
        <v>40</v>
      </c>
    </row>
    <row r="146" s="199" customFormat="true" ht="16.5" hidden="false" customHeight="false" outlineLevel="0" collapsed="false">
      <c r="A146" s="61" t="s">
        <v>700</v>
      </c>
      <c r="B146" s="191" t="s">
        <v>831</v>
      </c>
      <c r="D146" s="183" t="s">
        <v>967</v>
      </c>
      <c r="F146" s="200" t="s">
        <v>978</v>
      </c>
      <c r="G146" s="62" t="s">
        <v>832</v>
      </c>
      <c r="H146" s="200"/>
      <c r="M146" s="199" t="n">
        <v>20</v>
      </c>
      <c r="P146" s="168" t="n">
        <v>6</v>
      </c>
      <c r="R146" s="186" t="n">
        <f aca="false">M146*P146</f>
        <v>120</v>
      </c>
    </row>
    <row r="147" s="199" customFormat="true" ht="16.5" hidden="false" customHeight="false" outlineLevel="0" collapsed="false">
      <c r="A147" s="61" t="s">
        <v>700</v>
      </c>
      <c r="B147" s="191" t="s">
        <v>833</v>
      </c>
      <c r="D147" s="183" t="s">
        <v>967</v>
      </c>
      <c r="F147" s="200" t="s">
        <v>978</v>
      </c>
      <c r="G147" s="62" t="s">
        <v>834</v>
      </c>
      <c r="H147" s="200"/>
      <c r="M147" s="199" t="n">
        <v>20</v>
      </c>
      <c r="P147" s="168" t="n">
        <v>6</v>
      </c>
      <c r="R147" s="186" t="n">
        <f aca="false">M147*P147</f>
        <v>120</v>
      </c>
    </row>
    <row r="148" s="199" customFormat="true" ht="16.5" hidden="false" customHeight="false" outlineLevel="0" collapsed="false">
      <c r="A148" s="61" t="s">
        <v>700</v>
      </c>
      <c r="B148" s="191" t="s">
        <v>835</v>
      </c>
      <c r="D148" s="183" t="s">
        <v>967</v>
      </c>
      <c r="F148" s="200" t="s">
        <v>978</v>
      </c>
      <c r="G148" s="62" t="s">
        <v>836</v>
      </c>
      <c r="H148" s="200"/>
      <c r="M148" s="199" t="n">
        <v>20</v>
      </c>
      <c r="P148" s="168" t="n">
        <v>6</v>
      </c>
      <c r="R148" s="186" t="n">
        <f aca="false">M148*P148</f>
        <v>120</v>
      </c>
    </row>
    <row r="149" s="199" customFormat="true" ht="16.5" hidden="false" customHeight="false" outlineLevel="0" collapsed="false">
      <c r="A149" s="61" t="s">
        <v>700</v>
      </c>
      <c r="B149" s="191" t="s">
        <v>837</v>
      </c>
      <c r="D149" s="183" t="s">
        <v>967</v>
      </c>
      <c r="F149" s="200" t="s">
        <v>978</v>
      </c>
      <c r="G149" s="62" t="s">
        <v>838</v>
      </c>
      <c r="H149" s="200"/>
      <c r="M149" s="199" t="n">
        <v>20</v>
      </c>
      <c r="P149" s="168" t="n">
        <v>6</v>
      </c>
      <c r="R149" s="186" t="n">
        <f aca="false">M149*P149</f>
        <v>120</v>
      </c>
    </row>
    <row r="150" s="199" customFormat="true" ht="16.5" hidden="false" customHeight="false" outlineLevel="0" collapsed="false">
      <c r="A150" s="61" t="s">
        <v>700</v>
      </c>
      <c r="B150" s="191" t="s">
        <v>839</v>
      </c>
      <c r="D150" s="183" t="s">
        <v>967</v>
      </c>
      <c r="F150" s="200" t="s">
        <v>978</v>
      </c>
      <c r="G150" s="62" t="s">
        <v>840</v>
      </c>
      <c r="H150" s="200"/>
      <c r="M150" s="199" t="n">
        <v>20</v>
      </c>
      <c r="P150" s="168" t="n">
        <v>10</v>
      </c>
      <c r="R150" s="186" t="n">
        <f aca="false">M150*P150</f>
        <v>200</v>
      </c>
    </row>
    <row r="151" s="199" customFormat="true" ht="16.5" hidden="false" customHeight="false" outlineLevel="0" collapsed="false">
      <c r="A151" s="61" t="s">
        <v>700</v>
      </c>
      <c r="B151" s="191" t="s">
        <v>841</v>
      </c>
      <c r="D151" s="183" t="s">
        <v>967</v>
      </c>
      <c r="F151" s="200" t="s">
        <v>978</v>
      </c>
      <c r="G151" s="62" t="s">
        <v>842</v>
      </c>
      <c r="H151" s="200"/>
      <c r="M151" s="199" t="n">
        <v>20</v>
      </c>
      <c r="P151" s="168" t="n">
        <v>10</v>
      </c>
      <c r="R151" s="186" t="n">
        <f aca="false">M151*P151</f>
        <v>200</v>
      </c>
    </row>
    <row r="152" s="199" customFormat="true" ht="16.5" hidden="false" customHeight="false" outlineLevel="0" collapsed="false">
      <c r="A152" s="61" t="s">
        <v>700</v>
      </c>
      <c r="B152" s="191" t="s">
        <v>843</v>
      </c>
      <c r="D152" s="183" t="s">
        <v>967</v>
      </c>
      <c r="F152" s="200" t="s">
        <v>978</v>
      </c>
      <c r="G152" s="62" t="s">
        <v>844</v>
      </c>
      <c r="H152" s="200"/>
      <c r="M152" s="199" t="n">
        <v>10</v>
      </c>
      <c r="P152" s="168" t="n">
        <v>35</v>
      </c>
      <c r="R152" s="186" t="n">
        <f aca="false">M152*P152</f>
        <v>350</v>
      </c>
    </row>
    <row r="153" s="199" customFormat="true" ht="16.5" hidden="false" customHeight="false" outlineLevel="0" collapsed="false">
      <c r="A153" s="61" t="s">
        <v>700</v>
      </c>
      <c r="B153" s="191" t="s">
        <v>845</v>
      </c>
      <c r="D153" s="183" t="s">
        <v>967</v>
      </c>
      <c r="F153" s="200" t="s">
        <v>978</v>
      </c>
      <c r="G153" s="63" t="s">
        <v>846</v>
      </c>
      <c r="H153" s="200"/>
      <c r="M153" s="199" t="n">
        <v>20</v>
      </c>
      <c r="P153" s="168" t="n">
        <v>5</v>
      </c>
      <c r="R153" s="186" t="n">
        <f aca="false">M153*P153</f>
        <v>100</v>
      </c>
    </row>
    <row r="154" s="199" customFormat="true" ht="16.5" hidden="false" customHeight="false" outlineLevel="0" collapsed="false">
      <c r="A154" s="61" t="s">
        <v>700</v>
      </c>
      <c r="B154" s="191" t="s">
        <v>847</v>
      </c>
      <c r="D154" s="183" t="s">
        <v>967</v>
      </c>
      <c r="F154" s="200" t="s">
        <v>978</v>
      </c>
      <c r="G154" s="63" t="s">
        <v>848</v>
      </c>
      <c r="H154" s="200"/>
      <c r="M154" s="199" t="n">
        <v>20</v>
      </c>
      <c r="P154" s="168" t="n">
        <v>5</v>
      </c>
      <c r="R154" s="186" t="n">
        <f aca="false">M154*P154</f>
        <v>100</v>
      </c>
    </row>
    <row r="155" s="199" customFormat="true" ht="16.5" hidden="false" customHeight="false" outlineLevel="0" collapsed="false">
      <c r="A155" s="61" t="s">
        <v>700</v>
      </c>
      <c r="B155" s="191" t="s">
        <v>849</v>
      </c>
      <c r="D155" s="183" t="s">
        <v>967</v>
      </c>
      <c r="F155" s="200" t="s">
        <v>978</v>
      </c>
      <c r="G155" s="63" t="s">
        <v>850</v>
      </c>
      <c r="H155" s="200"/>
      <c r="M155" s="199" t="n">
        <v>20</v>
      </c>
      <c r="P155" s="168" t="n">
        <v>5</v>
      </c>
      <c r="R155" s="186" t="n">
        <f aca="false">M155*P155</f>
        <v>100</v>
      </c>
    </row>
    <row r="156" s="199" customFormat="true" ht="16.5" hidden="false" customHeight="false" outlineLevel="0" collapsed="false">
      <c r="A156" s="61" t="s">
        <v>700</v>
      </c>
      <c r="B156" s="191" t="s">
        <v>851</v>
      </c>
      <c r="D156" s="183" t="s">
        <v>967</v>
      </c>
      <c r="F156" s="200" t="s">
        <v>978</v>
      </c>
      <c r="G156" s="63" t="s">
        <v>852</v>
      </c>
      <c r="H156" s="200"/>
      <c r="M156" s="199" t="n">
        <v>20</v>
      </c>
      <c r="P156" s="168" t="n">
        <v>5</v>
      </c>
      <c r="R156" s="186" t="n">
        <f aca="false">M156*P156</f>
        <v>100</v>
      </c>
    </row>
    <row r="157" s="199" customFormat="true" ht="16.5" hidden="false" customHeight="false" outlineLevel="0" collapsed="false">
      <c r="A157" s="61" t="s">
        <v>700</v>
      </c>
      <c r="B157" s="191" t="s">
        <v>853</v>
      </c>
      <c r="D157" s="183" t="s">
        <v>967</v>
      </c>
      <c r="F157" s="200" t="s">
        <v>978</v>
      </c>
      <c r="G157" s="63" t="s">
        <v>854</v>
      </c>
      <c r="H157" s="200"/>
      <c r="M157" s="199" t="n">
        <v>20</v>
      </c>
      <c r="P157" s="168" t="n">
        <v>5</v>
      </c>
      <c r="R157" s="186" t="n">
        <f aca="false">M157*P157</f>
        <v>100</v>
      </c>
    </row>
    <row r="158" s="199" customFormat="true" ht="16.5" hidden="false" customHeight="false" outlineLevel="0" collapsed="false">
      <c r="A158" s="61" t="s">
        <v>700</v>
      </c>
      <c r="B158" s="191" t="s">
        <v>855</v>
      </c>
      <c r="D158" s="183" t="s">
        <v>967</v>
      </c>
      <c r="F158" s="200" t="s">
        <v>978</v>
      </c>
      <c r="G158" s="63" t="s">
        <v>856</v>
      </c>
      <c r="H158" s="200"/>
      <c r="M158" s="199" t="n">
        <v>20</v>
      </c>
      <c r="P158" s="168" t="n">
        <v>5</v>
      </c>
      <c r="R158" s="186" t="n">
        <f aca="false">M158*P158</f>
        <v>100</v>
      </c>
    </row>
    <row r="159" s="199" customFormat="true" ht="16.5" hidden="false" customHeight="false" outlineLevel="0" collapsed="false">
      <c r="A159" s="61" t="s">
        <v>700</v>
      </c>
      <c r="B159" s="191" t="s">
        <v>857</v>
      </c>
      <c r="D159" s="183" t="s">
        <v>967</v>
      </c>
      <c r="F159" s="200" t="s">
        <v>978</v>
      </c>
      <c r="G159" s="63" t="s">
        <v>858</v>
      </c>
      <c r="H159" s="200"/>
      <c r="M159" s="199" t="n">
        <v>20</v>
      </c>
      <c r="P159" s="168" t="n">
        <v>5</v>
      </c>
      <c r="R159" s="186" t="n">
        <f aca="false">M159*P159</f>
        <v>100</v>
      </c>
    </row>
    <row r="160" s="214" customFormat="true" ht="16.5" hidden="false" customHeight="false" outlineLevel="0" collapsed="false">
      <c r="A160" s="61" t="s">
        <v>700</v>
      </c>
      <c r="B160" s="191" t="s">
        <v>859</v>
      </c>
      <c r="D160" s="183" t="s">
        <v>967</v>
      </c>
      <c r="F160" s="200" t="s">
        <v>978</v>
      </c>
      <c r="G160" s="215" t="s">
        <v>860</v>
      </c>
      <c r="H160" s="200"/>
      <c r="M160" s="214" t="n">
        <v>60</v>
      </c>
      <c r="P160" s="168" t="n">
        <v>9</v>
      </c>
      <c r="R160" s="186" t="n">
        <f aca="false">M160*P160</f>
        <v>540</v>
      </c>
    </row>
    <row r="161" customFormat="false" ht="16.5" hidden="false" customHeight="false" outlineLevel="0" collapsed="false">
      <c r="A161" s="190" t="s">
        <v>455</v>
      </c>
      <c r="B161" s="216" t="s">
        <v>456</v>
      </c>
      <c r="C161" s="176"/>
      <c r="D161" s="183" t="s">
        <v>967</v>
      </c>
      <c r="E161" s="176"/>
      <c r="F161" s="200" t="s">
        <v>980</v>
      </c>
      <c r="G161" s="217" t="s">
        <v>457</v>
      </c>
      <c r="H161" s="177"/>
      <c r="I161" s="218" t="n">
        <v>6</v>
      </c>
      <c r="J161" s="218"/>
      <c r="K161" s="218"/>
      <c r="L161" s="219" t="n">
        <v>48</v>
      </c>
      <c r="M161" s="220" t="n">
        <f aca="false">I161*L161</f>
        <v>288</v>
      </c>
      <c r="N161" s="176"/>
      <c r="O161" s="176"/>
      <c r="P161" s="168" t="n">
        <v>1.9</v>
      </c>
      <c r="Q161" s="176"/>
      <c r="R161" s="186" t="n">
        <f aca="false">M161*P161</f>
        <v>547.2</v>
      </c>
    </row>
    <row r="162" customFormat="false" ht="16.5" hidden="false" customHeight="false" outlineLevel="0" collapsed="false">
      <c r="A162" s="190" t="s">
        <v>455</v>
      </c>
      <c r="B162" s="216" t="s">
        <v>458</v>
      </c>
      <c r="C162" s="176"/>
      <c r="D162" s="183" t="s">
        <v>967</v>
      </c>
      <c r="E162" s="176"/>
      <c r="F162" s="200" t="s">
        <v>980</v>
      </c>
      <c r="G162" s="217" t="s">
        <v>459</v>
      </c>
      <c r="H162" s="177"/>
      <c r="I162" s="218" t="n">
        <v>1</v>
      </c>
      <c r="J162" s="218"/>
      <c r="K162" s="218"/>
      <c r="L162" s="219" t="n">
        <v>120</v>
      </c>
      <c r="M162" s="220" t="n">
        <f aca="false">I162*L162</f>
        <v>120</v>
      </c>
      <c r="N162" s="176"/>
      <c r="O162" s="176"/>
      <c r="P162" s="168" t="n">
        <v>0.65</v>
      </c>
      <c r="Q162" s="176"/>
      <c r="R162" s="186" t="n">
        <f aca="false">M162*P162</f>
        <v>78</v>
      </c>
    </row>
    <row r="163" customFormat="false" ht="16.5" hidden="false" customHeight="false" outlineLevel="0" collapsed="false">
      <c r="A163" s="190" t="s">
        <v>455</v>
      </c>
      <c r="B163" s="216" t="s">
        <v>460</v>
      </c>
      <c r="C163" s="176"/>
      <c r="D163" s="183" t="s">
        <v>967</v>
      </c>
      <c r="E163" s="176"/>
      <c r="F163" s="200" t="s">
        <v>980</v>
      </c>
      <c r="G163" s="217" t="s">
        <v>461</v>
      </c>
      <c r="H163" s="177"/>
      <c r="I163" s="218" t="n">
        <v>6</v>
      </c>
      <c r="J163" s="218"/>
      <c r="K163" s="218"/>
      <c r="L163" s="219" t="n">
        <v>50</v>
      </c>
      <c r="M163" s="220" t="n">
        <f aca="false">I163*L163</f>
        <v>300</v>
      </c>
      <c r="N163" s="176"/>
      <c r="O163" s="176"/>
      <c r="P163" s="168" t="n">
        <v>1.1</v>
      </c>
      <c r="Q163" s="176"/>
      <c r="R163" s="186" t="n">
        <f aca="false">M163*P163</f>
        <v>330</v>
      </c>
    </row>
    <row r="164" customFormat="false" ht="16.5" hidden="false" customHeight="false" outlineLevel="0" collapsed="false">
      <c r="A164" s="190" t="s">
        <v>455</v>
      </c>
      <c r="B164" s="216" t="s">
        <v>462</v>
      </c>
      <c r="C164" s="176"/>
      <c r="D164" s="183" t="s">
        <v>967</v>
      </c>
      <c r="E164" s="176"/>
      <c r="F164" s="200" t="s">
        <v>980</v>
      </c>
      <c r="G164" s="217" t="s">
        <v>463</v>
      </c>
      <c r="H164" s="177"/>
      <c r="I164" s="218" t="n">
        <v>6</v>
      </c>
      <c r="J164" s="218"/>
      <c r="K164" s="218"/>
      <c r="L164" s="219" t="n">
        <v>48</v>
      </c>
      <c r="M164" s="220" t="n">
        <f aca="false">I164*L164</f>
        <v>288</v>
      </c>
      <c r="N164" s="176"/>
      <c r="O164" s="176"/>
      <c r="P164" s="168" t="n">
        <v>1.9</v>
      </c>
      <c r="Q164" s="176"/>
      <c r="R164" s="186" t="n">
        <f aca="false">M164*P164</f>
        <v>547.2</v>
      </c>
    </row>
    <row r="165" customFormat="false" ht="16.5" hidden="false" customHeight="false" outlineLevel="0" collapsed="false">
      <c r="A165" s="190" t="s">
        <v>455</v>
      </c>
      <c r="B165" s="216" t="s">
        <v>464</v>
      </c>
      <c r="C165" s="176"/>
      <c r="D165" s="183" t="s">
        <v>967</v>
      </c>
      <c r="E165" s="176"/>
      <c r="F165" s="200" t="s">
        <v>980</v>
      </c>
      <c r="G165" s="217" t="s">
        <v>465</v>
      </c>
      <c r="H165" s="177"/>
      <c r="I165" s="221" t="n">
        <v>6</v>
      </c>
      <c r="J165" s="221"/>
      <c r="K165" s="221"/>
      <c r="L165" s="219" t="n">
        <v>40</v>
      </c>
      <c r="M165" s="220" t="n">
        <f aca="false">I165*L165</f>
        <v>240</v>
      </c>
      <c r="N165" s="222"/>
      <c r="O165" s="176"/>
      <c r="P165" s="168" t="n">
        <v>1.8</v>
      </c>
      <c r="Q165" s="222"/>
      <c r="R165" s="223" t="n">
        <f aca="false">M165*P165</f>
        <v>432</v>
      </c>
    </row>
    <row r="166" customFormat="false" ht="16.5" hidden="false" customHeight="false" outlineLevel="0" collapsed="false">
      <c r="A166" s="190" t="s">
        <v>455</v>
      </c>
      <c r="B166" s="216" t="s">
        <v>466</v>
      </c>
      <c r="C166" s="176"/>
      <c r="D166" s="183" t="s">
        <v>967</v>
      </c>
      <c r="E166" s="176"/>
      <c r="F166" s="200" t="s">
        <v>980</v>
      </c>
      <c r="G166" s="217" t="s">
        <v>467</v>
      </c>
      <c r="H166" s="177"/>
      <c r="I166" s="221" t="n">
        <v>6</v>
      </c>
      <c r="J166" s="221"/>
      <c r="K166" s="221"/>
      <c r="L166" s="219" t="n">
        <v>44</v>
      </c>
      <c r="M166" s="220" t="n">
        <f aca="false">I166*L166</f>
        <v>264</v>
      </c>
      <c r="N166" s="224"/>
      <c r="O166" s="176"/>
      <c r="P166" s="168" t="n">
        <v>1.6</v>
      </c>
      <c r="Q166" s="224"/>
      <c r="R166" s="223" t="n">
        <f aca="false">M166*P166</f>
        <v>422.4</v>
      </c>
    </row>
    <row r="167" customFormat="false" ht="16.5" hidden="false" customHeight="false" outlineLevel="0" collapsed="false">
      <c r="A167" s="190" t="s">
        <v>455</v>
      </c>
      <c r="B167" s="225" t="s">
        <v>468</v>
      </c>
      <c r="C167" s="176"/>
      <c r="D167" s="183" t="s">
        <v>967</v>
      </c>
      <c r="E167" s="176"/>
      <c r="F167" s="200" t="s">
        <v>980</v>
      </c>
      <c r="G167" s="193" t="s">
        <v>469</v>
      </c>
      <c r="H167" s="177"/>
      <c r="I167" s="222"/>
      <c r="J167" s="222"/>
      <c r="K167" s="222"/>
      <c r="L167" s="222"/>
      <c r="M167" s="226" t="n">
        <v>199</v>
      </c>
      <c r="N167" s="222"/>
      <c r="O167" s="176"/>
      <c r="P167" s="168" t="n">
        <v>3.5</v>
      </c>
      <c r="Q167" s="222"/>
      <c r="R167" s="223" t="n">
        <f aca="false">M167*P167</f>
        <v>696.5</v>
      </c>
    </row>
    <row r="168" customFormat="false" ht="16.5" hidden="false" customHeight="false" outlineLevel="0" collapsed="false">
      <c r="A168" s="190" t="s">
        <v>455</v>
      </c>
      <c r="B168" s="225" t="s">
        <v>470</v>
      </c>
      <c r="C168" s="176"/>
      <c r="D168" s="183" t="s">
        <v>967</v>
      </c>
      <c r="E168" s="176"/>
      <c r="F168" s="200" t="s">
        <v>980</v>
      </c>
      <c r="G168" s="193" t="s">
        <v>471</v>
      </c>
      <c r="H168" s="177"/>
      <c r="I168" s="222"/>
      <c r="J168" s="222"/>
      <c r="K168" s="222"/>
      <c r="L168" s="222"/>
      <c r="M168" s="226" t="n">
        <v>41</v>
      </c>
      <c r="N168" s="222"/>
      <c r="O168" s="176"/>
      <c r="P168" s="168" t="n">
        <v>3.5</v>
      </c>
      <c r="Q168" s="222"/>
      <c r="R168" s="223" t="n">
        <f aca="false">M168*P168</f>
        <v>143.5</v>
      </c>
    </row>
    <row r="169" customFormat="false" ht="16.5" hidden="false" customHeight="false" outlineLevel="0" collapsed="false">
      <c r="A169" s="190" t="s">
        <v>455</v>
      </c>
      <c r="B169" s="216" t="s">
        <v>472</v>
      </c>
      <c r="C169" s="176"/>
      <c r="D169" s="183" t="s">
        <v>967</v>
      </c>
      <c r="E169" s="176"/>
      <c r="F169" s="200" t="s">
        <v>980</v>
      </c>
      <c r="G169" s="227" t="s">
        <v>473</v>
      </c>
      <c r="H169" s="177"/>
      <c r="I169" s="221" t="n">
        <v>12</v>
      </c>
      <c r="J169" s="221"/>
      <c r="K169" s="221"/>
      <c r="L169" s="219" t="n">
        <v>75</v>
      </c>
      <c r="M169" s="220" t="n">
        <f aca="false">I169*L169</f>
        <v>900</v>
      </c>
      <c r="N169" s="222"/>
      <c r="O169" s="176"/>
      <c r="P169" s="168" t="n">
        <v>1.5</v>
      </c>
      <c r="Q169" s="222"/>
      <c r="R169" s="223" t="n">
        <f aca="false">M169*P169</f>
        <v>1350</v>
      </c>
    </row>
    <row r="170" customFormat="false" ht="16.5" hidden="false" customHeight="false" outlineLevel="0" collapsed="false">
      <c r="A170" s="190" t="s">
        <v>455</v>
      </c>
      <c r="B170" s="216" t="s">
        <v>474</v>
      </c>
      <c r="C170" s="176"/>
      <c r="D170" s="183" t="s">
        <v>967</v>
      </c>
      <c r="E170" s="176"/>
      <c r="F170" s="200" t="s">
        <v>980</v>
      </c>
      <c r="G170" s="227" t="s">
        <v>475</v>
      </c>
      <c r="H170" s="177"/>
      <c r="I170" s="221" t="n">
        <v>12</v>
      </c>
      <c r="J170" s="221"/>
      <c r="K170" s="221"/>
      <c r="L170" s="219" t="n">
        <v>75</v>
      </c>
      <c r="M170" s="220" t="n">
        <f aca="false">I170*L170</f>
        <v>900</v>
      </c>
      <c r="N170" s="224"/>
      <c r="O170" s="176"/>
      <c r="P170" s="168" t="n">
        <v>1.4</v>
      </c>
      <c r="Q170" s="224"/>
      <c r="R170" s="223" t="n">
        <f aca="false">M170*P170</f>
        <v>1260</v>
      </c>
    </row>
    <row r="171" customFormat="false" ht="16.5" hidden="false" customHeight="false" outlineLevel="0" collapsed="false">
      <c r="A171" s="190" t="s">
        <v>455</v>
      </c>
      <c r="B171" s="225" t="s">
        <v>476</v>
      </c>
      <c r="C171" s="176"/>
      <c r="D171" s="183" t="s">
        <v>967</v>
      </c>
      <c r="E171" s="176"/>
      <c r="F171" s="200" t="s">
        <v>980</v>
      </c>
      <c r="G171" s="193" t="s">
        <v>477</v>
      </c>
      <c r="H171" s="177"/>
      <c r="I171" s="222"/>
      <c r="J171" s="222"/>
      <c r="K171" s="222"/>
      <c r="L171" s="222"/>
      <c r="M171" s="226" t="n">
        <v>240</v>
      </c>
      <c r="N171" s="222"/>
      <c r="O171" s="176"/>
      <c r="P171" s="168" t="n">
        <v>5</v>
      </c>
      <c r="Q171" s="222"/>
      <c r="R171" s="223" t="n">
        <f aca="false">M171*P171</f>
        <v>1200</v>
      </c>
    </row>
    <row r="172" customFormat="false" ht="16.5" hidden="false" customHeight="false" outlineLevel="0" collapsed="false">
      <c r="A172" s="190" t="s">
        <v>455</v>
      </c>
      <c r="B172" s="225" t="s">
        <v>478</v>
      </c>
      <c r="C172" s="176"/>
      <c r="D172" s="183" t="s">
        <v>967</v>
      </c>
      <c r="E172" s="176"/>
      <c r="F172" s="200" t="s">
        <v>980</v>
      </c>
      <c r="G172" s="63" t="s">
        <v>479</v>
      </c>
      <c r="H172" s="177"/>
      <c r="I172" s="182" t="n">
        <v>1</v>
      </c>
      <c r="J172" s="182" t="n">
        <v>60</v>
      </c>
      <c r="K172" s="182" t="n">
        <v>2</v>
      </c>
      <c r="L172" s="182"/>
      <c r="M172" s="180" t="n">
        <f aca="false">2*60</f>
        <v>120</v>
      </c>
      <c r="N172" s="182"/>
      <c r="O172" s="176"/>
      <c r="P172" s="168" t="n">
        <v>5</v>
      </c>
      <c r="Q172" s="182"/>
      <c r="R172" s="223" t="n">
        <f aca="false">M172*P172</f>
        <v>600</v>
      </c>
    </row>
    <row r="173" customFormat="false" ht="16.5" hidden="false" customHeight="false" outlineLevel="0" collapsed="false">
      <c r="A173" s="190" t="s">
        <v>455</v>
      </c>
      <c r="B173" s="225" t="s">
        <v>480</v>
      </c>
      <c r="C173" s="176"/>
      <c r="D173" s="183" t="s">
        <v>967</v>
      </c>
      <c r="E173" s="176"/>
      <c r="F173" s="200" t="s">
        <v>980</v>
      </c>
      <c r="G173" s="63" t="s">
        <v>481</v>
      </c>
      <c r="H173" s="177"/>
      <c r="I173" s="182"/>
      <c r="J173" s="182"/>
      <c r="K173" s="182"/>
      <c r="L173" s="182"/>
      <c r="M173" s="180" t="n">
        <f aca="false">2*24</f>
        <v>48</v>
      </c>
      <c r="N173" s="182"/>
      <c r="O173" s="176"/>
      <c r="P173" s="168" t="n">
        <v>12</v>
      </c>
      <c r="Q173" s="182"/>
      <c r="R173" s="223" t="n">
        <f aca="false">M173*P173</f>
        <v>576</v>
      </c>
    </row>
    <row r="174" customFormat="false" ht="16.5" hidden="false" customHeight="false" outlineLevel="0" collapsed="false">
      <c r="A174" s="190" t="s">
        <v>455</v>
      </c>
      <c r="B174" s="225" t="s">
        <v>482</v>
      </c>
      <c r="C174" s="176"/>
      <c r="D174" s="183" t="s">
        <v>967</v>
      </c>
      <c r="E174" s="176"/>
      <c r="F174" s="200" t="s">
        <v>980</v>
      </c>
      <c r="G174" s="63" t="s">
        <v>483</v>
      </c>
      <c r="H174" s="177"/>
      <c r="I174" s="182"/>
      <c r="J174" s="182"/>
      <c r="K174" s="182"/>
      <c r="L174" s="182"/>
      <c r="M174" s="180" t="n">
        <f aca="false">4*24</f>
        <v>96</v>
      </c>
      <c r="N174" s="182"/>
      <c r="O174" s="176"/>
      <c r="P174" s="168" t="n">
        <v>23</v>
      </c>
      <c r="Q174" s="182"/>
      <c r="R174" s="223" t="n">
        <f aca="false">M174*P174</f>
        <v>2208</v>
      </c>
    </row>
    <row r="175" customFormat="false" ht="16.5" hidden="false" customHeight="false" outlineLevel="0" collapsed="false">
      <c r="A175" s="190" t="s">
        <v>455</v>
      </c>
      <c r="B175" s="225" t="s">
        <v>484</v>
      </c>
      <c r="C175" s="176"/>
      <c r="D175" s="183" t="s">
        <v>967</v>
      </c>
      <c r="E175" s="176"/>
      <c r="F175" s="200" t="s">
        <v>980</v>
      </c>
      <c r="G175" s="193" t="s">
        <v>485</v>
      </c>
      <c r="H175" s="177"/>
      <c r="I175" s="176"/>
      <c r="J175" s="176"/>
      <c r="K175" s="176"/>
      <c r="L175" s="176"/>
      <c r="M175" s="180" t="n">
        <v>30</v>
      </c>
      <c r="N175" s="176"/>
      <c r="O175" s="176"/>
      <c r="P175" s="168" t="n">
        <v>10</v>
      </c>
      <c r="Q175" s="176"/>
      <c r="R175" s="223" t="n">
        <f aca="false">M175*P175</f>
        <v>300</v>
      </c>
    </row>
    <row r="176" customFormat="false" ht="16.5" hidden="false" customHeight="false" outlineLevel="0" collapsed="false">
      <c r="A176" s="190" t="s">
        <v>455</v>
      </c>
      <c r="B176" s="225" t="s">
        <v>486</v>
      </c>
      <c r="C176" s="176"/>
      <c r="D176" s="183" t="s">
        <v>967</v>
      </c>
      <c r="E176" s="176"/>
      <c r="F176" s="200" t="s">
        <v>980</v>
      </c>
      <c r="G176" s="64" t="s">
        <v>487</v>
      </c>
      <c r="H176" s="177"/>
      <c r="I176" s="182"/>
      <c r="J176" s="182" t="n">
        <v>30</v>
      </c>
      <c r="K176" s="182" t="n">
        <v>4</v>
      </c>
      <c r="L176" s="182"/>
      <c r="M176" s="180" t="n">
        <f aca="false">4*30</f>
        <v>120</v>
      </c>
      <c r="N176" s="182"/>
      <c r="O176" s="176"/>
      <c r="P176" s="168" t="n">
        <v>7.8</v>
      </c>
      <c r="Q176" s="182"/>
      <c r="R176" s="223" t="n">
        <f aca="false">M176*P176</f>
        <v>936</v>
      </c>
    </row>
    <row r="177" customFormat="false" ht="16.5" hidden="false" customHeight="false" outlineLevel="0" collapsed="false">
      <c r="A177" s="190" t="s">
        <v>455</v>
      </c>
      <c r="B177" s="225" t="s">
        <v>488</v>
      </c>
      <c r="C177" s="176"/>
      <c r="D177" s="183" t="s">
        <v>967</v>
      </c>
      <c r="E177" s="176"/>
      <c r="F177" s="200" t="s">
        <v>980</v>
      </c>
      <c r="G177" s="64" t="s">
        <v>489</v>
      </c>
      <c r="H177" s="177"/>
      <c r="I177" s="182"/>
      <c r="J177" s="182"/>
      <c r="K177" s="182"/>
      <c r="L177" s="182"/>
      <c r="M177" s="180" t="n">
        <v>30</v>
      </c>
      <c r="N177" s="182"/>
      <c r="O177" s="176"/>
      <c r="P177" s="168" t="n">
        <v>7.8</v>
      </c>
      <c r="Q177" s="182"/>
      <c r="R177" s="223" t="n">
        <f aca="false">M177*P177</f>
        <v>234</v>
      </c>
    </row>
    <row r="178" customFormat="false" ht="16.5" hidden="false" customHeight="false" outlineLevel="0" collapsed="false">
      <c r="A178" s="190" t="s">
        <v>455</v>
      </c>
      <c r="B178" s="225" t="s">
        <v>490</v>
      </c>
      <c r="C178" s="176"/>
      <c r="D178" s="183" t="s">
        <v>967</v>
      </c>
      <c r="E178" s="176"/>
      <c r="F178" s="200" t="s">
        <v>980</v>
      </c>
      <c r="G178" s="193" t="s">
        <v>491</v>
      </c>
      <c r="H178" s="177"/>
      <c r="I178" s="176"/>
      <c r="J178" s="176"/>
      <c r="K178" s="176"/>
      <c r="L178" s="176"/>
      <c r="M178" s="180" t="n">
        <v>20</v>
      </c>
      <c r="N178" s="176"/>
      <c r="O178" s="176"/>
      <c r="P178" s="168" t="n">
        <v>27</v>
      </c>
      <c r="Q178" s="176"/>
      <c r="R178" s="223" t="n">
        <f aca="false">M178*P178</f>
        <v>540</v>
      </c>
    </row>
    <row r="179" s="230" customFormat="true" ht="16.5" hidden="false" customHeight="false" outlineLevel="0" collapsed="false">
      <c r="A179" s="190" t="s">
        <v>455</v>
      </c>
      <c r="B179" s="225" t="s">
        <v>492</v>
      </c>
      <c r="C179" s="205"/>
      <c r="D179" s="183" t="s">
        <v>967</v>
      </c>
      <c r="E179" s="205"/>
      <c r="F179" s="200" t="s">
        <v>980</v>
      </c>
      <c r="G179" s="215" t="s">
        <v>981</v>
      </c>
      <c r="H179" s="177"/>
      <c r="I179" s="205"/>
      <c r="J179" s="205"/>
      <c r="K179" s="207"/>
      <c r="L179" s="207"/>
      <c r="M179" s="228" t="n">
        <v>5</v>
      </c>
      <c r="N179" s="207"/>
      <c r="O179" s="205"/>
      <c r="P179" s="168" t="n">
        <v>35</v>
      </c>
      <c r="Q179" s="207"/>
      <c r="R179" s="229" t="n">
        <f aca="false">M179*P179</f>
        <v>175</v>
      </c>
    </row>
    <row r="180" s="230" customFormat="true" ht="16.5" hidden="false" customHeight="false" outlineLevel="0" collapsed="false">
      <c r="A180" s="190" t="s">
        <v>455</v>
      </c>
      <c r="B180" s="225" t="s">
        <v>494</v>
      </c>
      <c r="C180" s="205"/>
      <c r="D180" s="183" t="s">
        <v>967</v>
      </c>
      <c r="E180" s="205"/>
      <c r="F180" s="200" t="s">
        <v>980</v>
      </c>
      <c r="G180" s="215" t="s">
        <v>982</v>
      </c>
      <c r="H180" s="177"/>
      <c r="I180" s="205"/>
      <c r="J180" s="205"/>
      <c r="K180" s="207"/>
      <c r="L180" s="207"/>
      <c r="M180" s="228" t="n">
        <v>5</v>
      </c>
      <c r="N180" s="207"/>
      <c r="O180" s="205"/>
      <c r="P180" s="168" t="n">
        <v>35</v>
      </c>
      <c r="Q180" s="207"/>
      <c r="R180" s="229" t="n">
        <f aca="false">M180*P180</f>
        <v>175</v>
      </c>
    </row>
    <row r="181" s="230" customFormat="true" ht="16.5" hidden="false" customHeight="false" outlineLevel="0" collapsed="false">
      <c r="A181" s="190" t="s">
        <v>455</v>
      </c>
      <c r="B181" s="225" t="s">
        <v>496</v>
      </c>
      <c r="C181" s="205"/>
      <c r="D181" s="183" t="s">
        <v>967</v>
      </c>
      <c r="E181" s="205"/>
      <c r="F181" s="200" t="s">
        <v>980</v>
      </c>
      <c r="G181" s="215" t="s">
        <v>983</v>
      </c>
      <c r="H181" s="177"/>
      <c r="I181" s="205"/>
      <c r="J181" s="205"/>
      <c r="K181" s="207"/>
      <c r="L181" s="207"/>
      <c r="M181" s="228" t="n">
        <v>5</v>
      </c>
      <c r="N181" s="207"/>
      <c r="O181" s="205"/>
      <c r="P181" s="168" t="n">
        <v>35</v>
      </c>
      <c r="Q181" s="207"/>
      <c r="R181" s="229" t="n">
        <f aca="false">M181*P181</f>
        <v>175</v>
      </c>
    </row>
    <row r="182" s="230" customFormat="true" ht="16.5" hidden="false" customHeight="false" outlineLevel="0" collapsed="false">
      <c r="A182" s="190" t="s">
        <v>455</v>
      </c>
      <c r="B182" s="225" t="s">
        <v>498</v>
      </c>
      <c r="C182" s="205"/>
      <c r="D182" s="183" t="s">
        <v>967</v>
      </c>
      <c r="E182" s="205"/>
      <c r="F182" s="200" t="s">
        <v>980</v>
      </c>
      <c r="G182" s="215" t="s">
        <v>984</v>
      </c>
      <c r="H182" s="177"/>
      <c r="I182" s="205"/>
      <c r="J182" s="205"/>
      <c r="K182" s="207"/>
      <c r="L182" s="207"/>
      <c r="M182" s="228" t="n">
        <v>5</v>
      </c>
      <c r="N182" s="207"/>
      <c r="O182" s="205"/>
      <c r="P182" s="168" t="n">
        <v>35</v>
      </c>
      <c r="Q182" s="207"/>
      <c r="R182" s="229" t="n">
        <f aca="false">M182*P182</f>
        <v>175</v>
      </c>
    </row>
    <row r="183" s="230" customFormat="true" ht="16.5" hidden="false" customHeight="false" outlineLevel="0" collapsed="false">
      <c r="A183" s="190" t="s">
        <v>455</v>
      </c>
      <c r="B183" s="225" t="s">
        <v>500</v>
      </c>
      <c r="C183" s="205"/>
      <c r="D183" s="183" t="s">
        <v>967</v>
      </c>
      <c r="E183" s="205"/>
      <c r="F183" s="200" t="s">
        <v>980</v>
      </c>
      <c r="G183" s="215" t="s">
        <v>985</v>
      </c>
      <c r="H183" s="177"/>
      <c r="I183" s="205"/>
      <c r="J183" s="205"/>
      <c r="K183" s="207"/>
      <c r="L183" s="207"/>
      <c r="M183" s="228" t="n">
        <v>5</v>
      </c>
      <c r="N183" s="207"/>
      <c r="O183" s="205"/>
      <c r="P183" s="168" t="n">
        <v>35</v>
      </c>
      <c r="Q183" s="207"/>
      <c r="R183" s="229" t="n">
        <f aca="false">M183*P183</f>
        <v>175</v>
      </c>
    </row>
    <row r="184" s="230" customFormat="true" ht="16.5" hidden="false" customHeight="false" outlineLevel="0" collapsed="false">
      <c r="A184" s="190" t="s">
        <v>455</v>
      </c>
      <c r="B184" s="225" t="s">
        <v>502</v>
      </c>
      <c r="C184" s="205"/>
      <c r="D184" s="183" t="s">
        <v>967</v>
      </c>
      <c r="E184" s="205"/>
      <c r="F184" s="200" t="s">
        <v>980</v>
      </c>
      <c r="G184" s="215" t="s">
        <v>986</v>
      </c>
      <c r="H184" s="177"/>
      <c r="I184" s="205"/>
      <c r="J184" s="205"/>
      <c r="K184" s="207"/>
      <c r="L184" s="207"/>
      <c r="M184" s="228" t="n">
        <v>5</v>
      </c>
      <c r="N184" s="207"/>
      <c r="O184" s="205"/>
      <c r="P184" s="168" t="n">
        <v>35</v>
      </c>
      <c r="Q184" s="207"/>
      <c r="R184" s="229" t="n">
        <f aca="false">M184*P184</f>
        <v>175</v>
      </c>
    </row>
    <row r="185" customFormat="false" ht="16.5" hidden="false" customHeight="false" outlineLevel="0" collapsed="false">
      <c r="A185" s="190" t="s">
        <v>455</v>
      </c>
      <c r="B185" s="216" t="s">
        <v>504</v>
      </c>
      <c r="C185" s="176"/>
      <c r="D185" s="183" t="s">
        <v>967</v>
      </c>
      <c r="E185" s="176"/>
      <c r="F185" s="200" t="s">
        <v>980</v>
      </c>
      <c r="G185" s="217" t="s">
        <v>505</v>
      </c>
      <c r="H185" s="177"/>
      <c r="I185" s="218" t="n">
        <v>12</v>
      </c>
      <c r="J185" s="218"/>
      <c r="K185" s="218"/>
      <c r="L185" s="219" t="n">
        <v>24</v>
      </c>
      <c r="M185" s="220" t="n">
        <f aca="false">I185*L185</f>
        <v>288</v>
      </c>
      <c r="N185" s="176"/>
      <c r="O185" s="176"/>
      <c r="P185" s="168" t="n">
        <v>1.9</v>
      </c>
      <c r="Q185" s="176"/>
      <c r="R185" s="186" t="n">
        <f aca="false">M185*P185</f>
        <v>547.2</v>
      </c>
    </row>
    <row r="186" customFormat="false" ht="16.5" hidden="false" customHeight="false" outlineLevel="0" collapsed="false">
      <c r="A186" s="190" t="s">
        <v>455</v>
      </c>
      <c r="B186" s="216" t="s">
        <v>506</v>
      </c>
      <c r="C186" s="176"/>
      <c r="D186" s="183" t="s">
        <v>967</v>
      </c>
      <c r="E186" s="176"/>
      <c r="F186" s="200" t="s">
        <v>980</v>
      </c>
      <c r="G186" s="217" t="s">
        <v>507</v>
      </c>
      <c r="H186" s="177"/>
      <c r="I186" s="218" t="n">
        <v>12</v>
      </c>
      <c r="J186" s="218"/>
      <c r="K186" s="218"/>
      <c r="L186" s="219" t="n">
        <v>40</v>
      </c>
      <c r="M186" s="220" t="n">
        <f aca="false">I186*L186</f>
        <v>480</v>
      </c>
      <c r="N186" s="176"/>
      <c r="O186" s="176"/>
      <c r="P186" s="168" t="n">
        <v>0.65</v>
      </c>
      <c r="Q186" s="176"/>
      <c r="R186" s="186" t="n">
        <f aca="false">M186*P186</f>
        <v>312</v>
      </c>
    </row>
    <row r="187" customFormat="false" ht="16.5" hidden="false" customHeight="false" outlineLevel="0" collapsed="false">
      <c r="A187" s="190" t="s">
        <v>455</v>
      </c>
      <c r="B187" s="216" t="s">
        <v>508</v>
      </c>
      <c r="C187" s="176"/>
      <c r="D187" s="183" t="s">
        <v>967</v>
      </c>
      <c r="E187" s="176"/>
      <c r="F187" s="200" t="s">
        <v>980</v>
      </c>
      <c r="G187" s="217" t="s">
        <v>509</v>
      </c>
      <c r="H187" s="177"/>
      <c r="I187" s="218" t="n">
        <v>12</v>
      </c>
      <c r="J187" s="218"/>
      <c r="K187" s="218"/>
      <c r="L187" s="219" t="n">
        <v>25</v>
      </c>
      <c r="M187" s="220" t="n">
        <f aca="false">I187*L187</f>
        <v>300</v>
      </c>
      <c r="N187" s="176"/>
      <c r="O187" s="176"/>
      <c r="P187" s="168" t="n">
        <v>1.1</v>
      </c>
      <c r="Q187" s="176"/>
      <c r="R187" s="186" t="n">
        <f aca="false">M187*P187</f>
        <v>330</v>
      </c>
    </row>
    <row r="188" customFormat="false" ht="16.5" hidden="false" customHeight="false" outlineLevel="0" collapsed="false">
      <c r="A188" s="190" t="s">
        <v>455</v>
      </c>
      <c r="B188" s="216" t="s">
        <v>510</v>
      </c>
      <c r="C188" s="176"/>
      <c r="D188" s="183" t="s">
        <v>967</v>
      </c>
      <c r="E188" s="176"/>
      <c r="F188" s="200" t="s">
        <v>980</v>
      </c>
      <c r="G188" s="217" t="s">
        <v>511</v>
      </c>
      <c r="H188" s="177"/>
      <c r="I188" s="218" t="n">
        <v>12</v>
      </c>
      <c r="J188" s="218"/>
      <c r="K188" s="218"/>
      <c r="L188" s="219" t="n">
        <v>24</v>
      </c>
      <c r="M188" s="220" t="n">
        <f aca="false">I188*L188</f>
        <v>288</v>
      </c>
      <c r="N188" s="176"/>
      <c r="O188" s="176"/>
      <c r="P188" s="168" t="n">
        <v>1.9</v>
      </c>
      <c r="Q188" s="176"/>
      <c r="R188" s="186" t="n">
        <f aca="false">M188*P188</f>
        <v>547.2</v>
      </c>
    </row>
    <row r="189" customFormat="false" ht="16.5" hidden="false" customHeight="false" outlineLevel="0" collapsed="false">
      <c r="A189" s="190" t="s">
        <v>455</v>
      </c>
      <c r="B189" s="216" t="s">
        <v>512</v>
      </c>
      <c r="C189" s="176"/>
      <c r="D189" s="183" t="s">
        <v>967</v>
      </c>
      <c r="E189" s="176"/>
      <c r="F189" s="200" t="s">
        <v>980</v>
      </c>
      <c r="G189" s="217" t="s">
        <v>513</v>
      </c>
      <c r="H189" s="177"/>
      <c r="I189" s="218" t="n">
        <v>12</v>
      </c>
      <c r="J189" s="221"/>
      <c r="K189" s="221"/>
      <c r="L189" s="219" t="n">
        <v>20</v>
      </c>
      <c r="M189" s="220" t="n">
        <f aca="false">I189*L189</f>
        <v>240</v>
      </c>
      <c r="N189" s="222"/>
      <c r="O189" s="176"/>
      <c r="P189" s="168" t="n">
        <v>1.8</v>
      </c>
      <c r="Q189" s="222"/>
      <c r="R189" s="223" t="n">
        <f aca="false">M189*P189</f>
        <v>432</v>
      </c>
    </row>
    <row r="190" customFormat="false" ht="16.5" hidden="false" customHeight="false" outlineLevel="0" collapsed="false">
      <c r="A190" s="190" t="s">
        <v>455</v>
      </c>
      <c r="B190" s="216" t="s">
        <v>514</v>
      </c>
      <c r="C190" s="176"/>
      <c r="D190" s="183" t="s">
        <v>967</v>
      </c>
      <c r="E190" s="176"/>
      <c r="F190" s="200" t="s">
        <v>980</v>
      </c>
      <c r="G190" s="217" t="s">
        <v>515</v>
      </c>
      <c r="H190" s="177"/>
      <c r="I190" s="218" t="n">
        <v>12</v>
      </c>
      <c r="J190" s="221"/>
      <c r="K190" s="221"/>
      <c r="L190" s="219" t="n">
        <v>22</v>
      </c>
      <c r="M190" s="220" t="n">
        <f aca="false">I190*L190</f>
        <v>264</v>
      </c>
      <c r="N190" s="224"/>
      <c r="O190" s="176"/>
      <c r="P190" s="168" t="n">
        <v>1.6</v>
      </c>
      <c r="Q190" s="224"/>
      <c r="R190" s="223" t="n">
        <f aca="false">M190*P190</f>
        <v>422.4</v>
      </c>
    </row>
    <row r="191" s="36" customFormat="true" ht="16.5" hidden="false" customHeight="false" outlineLevel="0" collapsed="false">
      <c r="A191" s="36" t="s">
        <v>202</v>
      </c>
      <c r="B191" s="181" t="s">
        <v>219</v>
      </c>
      <c r="C191" s="37"/>
      <c r="D191" s="183" t="s">
        <v>967</v>
      </c>
      <c r="E191" s="37"/>
      <c r="F191" s="231" t="s">
        <v>987</v>
      </c>
      <c r="G191" s="36" t="s">
        <v>220</v>
      </c>
      <c r="H191" s="232" t="s">
        <v>988</v>
      </c>
      <c r="J191" s="196" t="n">
        <v>4</v>
      </c>
      <c r="K191" s="36" t="n">
        <v>8</v>
      </c>
      <c r="M191" s="196" t="n">
        <f aca="false">K191*J191</f>
        <v>32</v>
      </c>
      <c r="O191" s="233"/>
      <c r="P191" s="168" t="n">
        <v>560</v>
      </c>
      <c r="R191" s="198" t="n">
        <f aca="false">M191*P191</f>
        <v>17920</v>
      </c>
    </row>
    <row r="192" s="234" customFormat="true" ht="16.5" hidden="false" customHeight="false" outlineLevel="0" collapsed="false">
      <c r="A192" s="44" t="s">
        <v>516</v>
      </c>
      <c r="B192" s="225" t="s">
        <v>517</v>
      </c>
      <c r="C192" s="44"/>
      <c r="D192" s="183" t="s">
        <v>967</v>
      </c>
      <c r="E192" s="44"/>
      <c r="F192" s="194" t="s">
        <v>989</v>
      </c>
      <c r="G192" s="234" t="s">
        <v>518</v>
      </c>
      <c r="H192" s="195" t="s">
        <v>990</v>
      </c>
      <c r="J192" s="196" t="n">
        <v>12</v>
      </c>
      <c r="K192" s="234" t="n">
        <v>8</v>
      </c>
      <c r="M192" s="196" t="n">
        <f aca="false">K192*J192</f>
        <v>96</v>
      </c>
      <c r="O192" s="197"/>
      <c r="P192" s="168" t="n">
        <v>50</v>
      </c>
      <c r="Q192" s="165"/>
      <c r="R192" s="198" t="n">
        <f aca="false">M192*P192</f>
        <v>4800</v>
      </c>
    </row>
    <row r="193" s="234" customFormat="true" ht="16.5" hidden="false" customHeight="false" outlineLevel="0" collapsed="false">
      <c r="A193" s="44" t="s">
        <v>516</v>
      </c>
      <c r="B193" s="225" t="s">
        <v>519</v>
      </c>
      <c r="D193" s="183" t="s">
        <v>967</v>
      </c>
      <c r="F193" s="194" t="s">
        <v>989</v>
      </c>
      <c r="G193" s="234" t="s">
        <v>520</v>
      </c>
      <c r="H193" s="195" t="s">
        <v>991</v>
      </c>
      <c r="J193" s="196" t="n">
        <v>12</v>
      </c>
      <c r="K193" s="234" t="n">
        <v>4</v>
      </c>
      <c r="M193" s="196" t="n">
        <f aca="false">K193*J193</f>
        <v>48</v>
      </c>
      <c r="O193" s="197"/>
      <c r="P193" s="168" t="n">
        <v>140</v>
      </c>
      <c r="Q193" s="165"/>
      <c r="R193" s="198" t="n">
        <f aca="false">M193*P193</f>
        <v>6720</v>
      </c>
    </row>
    <row r="194" s="234" customFormat="true" ht="16.5" hidden="false" customHeight="false" outlineLevel="0" collapsed="false">
      <c r="A194" s="44" t="s">
        <v>521</v>
      </c>
      <c r="B194" s="225" t="s">
        <v>522</v>
      </c>
      <c r="D194" s="183" t="s">
        <v>967</v>
      </c>
      <c r="F194" s="194" t="s">
        <v>992</v>
      </c>
      <c r="G194" s="234" t="s">
        <v>523</v>
      </c>
      <c r="H194" s="195" t="s">
        <v>993</v>
      </c>
      <c r="J194" s="196" t="n">
        <v>600</v>
      </c>
      <c r="K194" s="234" t="n">
        <v>9</v>
      </c>
      <c r="M194" s="196" t="n">
        <f aca="false">K194*J194</f>
        <v>5400</v>
      </c>
      <c r="O194" s="197"/>
      <c r="P194" s="168" t="n">
        <v>1.4</v>
      </c>
      <c r="Q194" s="165"/>
      <c r="R194" s="198" t="n">
        <f aca="false">M194*P194</f>
        <v>7560</v>
      </c>
    </row>
    <row r="195" s="234" customFormat="true" ht="16.5" hidden="false" customHeight="false" outlineLevel="0" collapsed="false">
      <c r="A195" s="44" t="s">
        <v>521</v>
      </c>
      <c r="B195" s="225" t="s">
        <v>524</v>
      </c>
      <c r="D195" s="183" t="s">
        <v>967</v>
      </c>
      <c r="F195" s="194" t="s">
        <v>992</v>
      </c>
      <c r="G195" s="234" t="s">
        <v>525</v>
      </c>
      <c r="H195" s="195" t="s">
        <v>994</v>
      </c>
      <c r="J195" s="196" t="n">
        <v>5000</v>
      </c>
      <c r="K195" s="234" t="n">
        <v>24</v>
      </c>
      <c r="M195" s="196" t="n">
        <f aca="false">K195*J195</f>
        <v>120000</v>
      </c>
      <c r="O195" s="197"/>
      <c r="P195" s="168" t="n">
        <v>0.135</v>
      </c>
      <c r="Q195" s="165"/>
      <c r="R195" s="198" t="n">
        <f aca="false">M195*P195</f>
        <v>16200</v>
      </c>
    </row>
    <row r="196" s="234" customFormat="true" ht="16.5" hidden="false" customHeight="false" outlineLevel="0" collapsed="false">
      <c r="A196" s="44" t="s">
        <v>521</v>
      </c>
      <c r="B196" s="225" t="s">
        <v>526</v>
      </c>
      <c r="D196" s="183" t="s">
        <v>967</v>
      </c>
      <c r="F196" s="194" t="s">
        <v>992</v>
      </c>
      <c r="G196" s="234" t="s">
        <v>527</v>
      </c>
      <c r="H196" s="195" t="s">
        <v>994</v>
      </c>
      <c r="J196" s="196" t="n">
        <v>5000</v>
      </c>
      <c r="M196" s="196" t="n">
        <f aca="false">K196*J196</f>
        <v>0</v>
      </c>
      <c r="O196" s="197"/>
      <c r="P196" s="168" t="n">
        <v>0.135</v>
      </c>
      <c r="Q196" s="165"/>
      <c r="R196" s="198" t="n">
        <f aca="false">M196*P196</f>
        <v>0</v>
      </c>
    </row>
    <row r="197" s="234" customFormat="true" ht="16.5" hidden="false" customHeight="false" outlineLevel="0" collapsed="false">
      <c r="A197" s="44" t="s">
        <v>521</v>
      </c>
      <c r="B197" s="225" t="s">
        <v>528</v>
      </c>
      <c r="D197" s="183" t="s">
        <v>967</v>
      </c>
      <c r="F197" s="194" t="s">
        <v>992</v>
      </c>
      <c r="G197" s="234" t="s">
        <v>529</v>
      </c>
      <c r="H197" s="195" t="s">
        <v>994</v>
      </c>
      <c r="J197" s="196" t="n">
        <v>5000</v>
      </c>
      <c r="M197" s="196" t="n">
        <f aca="false">K197*J197</f>
        <v>0</v>
      </c>
      <c r="O197" s="197"/>
      <c r="P197" s="168" t="n">
        <v>0.135</v>
      </c>
      <c r="Q197" s="165"/>
      <c r="R197" s="198" t="n">
        <f aca="false">M197*P197</f>
        <v>0</v>
      </c>
    </row>
    <row r="198" s="234" customFormat="true" ht="16.5" hidden="false" customHeight="false" outlineLevel="0" collapsed="false">
      <c r="A198" s="44" t="s">
        <v>521</v>
      </c>
      <c r="B198" s="225" t="s">
        <v>530</v>
      </c>
      <c r="D198" s="183" t="s">
        <v>967</v>
      </c>
      <c r="F198" s="194" t="s">
        <v>992</v>
      </c>
      <c r="G198" s="234" t="s">
        <v>531</v>
      </c>
      <c r="H198" s="195" t="s">
        <v>994</v>
      </c>
      <c r="J198" s="196" t="n">
        <v>5000</v>
      </c>
      <c r="M198" s="196" t="n">
        <f aca="false">K198*J198</f>
        <v>0</v>
      </c>
      <c r="O198" s="197"/>
      <c r="P198" s="168" t="n">
        <v>0.135</v>
      </c>
      <c r="Q198" s="165"/>
      <c r="R198" s="198" t="n">
        <f aca="false">M198*P198</f>
        <v>0</v>
      </c>
    </row>
    <row r="199" s="234" customFormat="true" ht="16.5" hidden="false" customHeight="false" outlineLevel="0" collapsed="false">
      <c r="A199" s="44" t="s">
        <v>241</v>
      </c>
      <c r="B199" s="225" t="s">
        <v>242</v>
      </c>
      <c r="D199" s="183" t="s">
        <v>967</v>
      </c>
      <c r="F199" s="194" t="s">
        <v>995</v>
      </c>
      <c r="G199" s="235" t="s">
        <v>243</v>
      </c>
      <c r="H199" s="236" t="s">
        <v>996</v>
      </c>
      <c r="I199" s="235"/>
      <c r="J199" s="196" t="n">
        <v>20</v>
      </c>
      <c r="K199" s="234" t="n">
        <v>3</v>
      </c>
      <c r="L199" s="235"/>
      <c r="M199" s="196" t="n">
        <f aca="false">K199*J199</f>
        <v>60</v>
      </c>
      <c r="N199" s="235"/>
      <c r="O199" s="237"/>
      <c r="P199" s="168" t="n">
        <v>45</v>
      </c>
      <c r="Q199" s="165"/>
      <c r="R199" s="198" t="n">
        <f aca="false">M199*P199</f>
        <v>2700</v>
      </c>
    </row>
    <row r="200" s="234" customFormat="true" ht="16.5" hidden="false" customHeight="false" outlineLevel="0" collapsed="false">
      <c r="A200" s="44" t="s">
        <v>241</v>
      </c>
      <c r="B200" s="225" t="s">
        <v>244</v>
      </c>
      <c r="D200" s="183" t="s">
        <v>967</v>
      </c>
      <c r="F200" s="194" t="s">
        <v>995</v>
      </c>
      <c r="G200" s="235" t="s">
        <v>245</v>
      </c>
      <c r="H200" s="236" t="s">
        <v>997</v>
      </c>
      <c r="I200" s="235"/>
      <c r="J200" s="196" t="n">
        <v>20</v>
      </c>
      <c r="K200" s="234" t="n">
        <v>2</v>
      </c>
      <c r="L200" s="235"/>
      <c r="M200" s="196" t="n">
        <f aca="false">K200*J200</f>
        <v>40</v>
      </c>
      <c r="N200" s="235"/>
      <c r="O200" s="237"/>
      <c r="P200" s="168" t="n">
        <v>45</v>
      </c>
      <c r="Q200" s="165"/>
      <c r="R200" s="198" t="n">
        <f aca="false">M200*P200</f>
        <v>1800</v>
      </c>
    </row>
    <row r="201" s="234" customFormat="true" ht="16.5" hidden="false" customHeight="false" outlineLevel="0" collapsed="false">
      <c r="A201" s="44" t="s">
        <v>246</v>
      </c>
      <c r="B201" s="194" t="s">
        <v>998</v>
      </c>
      <c r="D201" s="183"/>
      <c r="F201" s="194" t="s">
        <v>999</v>
      </c>
      <c r="G201" s="65" t="s">
        <v>248</v>
      </c>
      <c r="H201" s="231" t="s">
        <v>1000</v>
      </c>
      <c r="I201" s="65"/>
      <c r="J201" s="196" t="n">
        <v>60</v>
      </c>
      <c r="K201" s="234" t="n">
        <v>2</v>
      </c>
      <c r="L201" s="65"/>
      <c r="M201" s="196" t="n">
        <f aca="false">K201*J201</f>
        <v>120</v>
      </c>
      <c r="N201" s="65"/>
      <c r="O201" s="233"/>
      <c r="P201" s="168" t="n">
        <v>48</v>
      </c>
      <c r="Q201" s="165"/>
      <c r="R201" s="198" t="n">
        <f aca="false">M201*P201</f>
        <v>5760</v>
      </c>
    </row>
    <row r="202" s="234" customFormat="true" ht="16.5" hidden="false" customHeight="false" outlineLevel="0" collapsed="false">
      <c r="A202" s="44" t="s">
        <v>246</v>
      </c>
      <c r="B202" s="194" t="s">
        <v>998</v>
      </c>
      <c r="D202" s="183"/>
      <c r="F202" s="194" t="s">
        <v>999</v>
      </c>
      <c r="G202" s="65" t="s">
        <v>250</v>
      </c>
      <c r="H202" s="231" t="s">
        <v>1000</v>
      </c>
      <c r="I202" s="65"/>
      <c r="J202" s="196" t="n">
        <v>60</v>
      </c>
      <c r="K202" s="234" t="n">
        <v>2</v>
      </c>
      <c r="L202" s="65"/>
      <c r="M202" s="196" t="n">
        <f aca="false">K202*J202</f>
        <v>120</v>
      </c>
      <c r="N202" s="65"/>
      <c r="O202" s="233"/>
      <c r="P202" s="168" t="n">
        <v>48</v>
      </c>
      <c r="Q202" s="165"/>
      <c r="R202" s="198" t="n">
        <f aca="false">M202*P202</f>
        <v>5760</v>
      </c>
    </row>
    <row r="203" s="234" customFormat="true" ht="16.5" hidden="false" customHeight="false" outlineLevel="0" collapsed="false">
      <c r="A203" s="44" t="s">
        <v>251</v>
      </c>
      <c r="B203" s="194" t="s">
        <v>998</v>
      </c>
      <c r="D203" s="183"/>
      <c r="F203" s="194" t="s">
        <v>1001</v>
      </c>
      <c r="G203" s="44" t="s">
        <v>253</v>
      </c>
      <c r="H203" s="195" t="s">
        <v>1002</v>
      </c>
      <c r="J203" s="196" t="n">
        <v>240</v>
      </c>
      <c r="K203" s="234" t="n">
        <v>0.2</v>
      </c>
      <c r="M203" s="196" t="n">
        <f aca="false">K203*J203</f>
        <v>48</v>
      </c>
      <c r="O203" s="197"/>
      <c r="P203" s="168" t="n">
        <v>9.5</v>
      </c>
      <c r="Q203" s="165"/>
      <c r="R203" s="198" t="n">
        <f aca="false">M203*P203</f>
        <v>456</v>
      </c>
    </row>
    <row r="204" s="234" customFormat="true" ht="16.5" hidden="false" customHeight="false" outlineLevel="0" collapsed="false">
      <c r="A204" s="44" t="s">
        <v>251</v>
      </c>
      <c r="B204" s="194" t="s">
        <v>998</v>
      </c>
      <c r="D204" s="183"/>
      <c r="F204" s="194" t="s">
        <v>1001</v>
      </c>
      <c r="G204" s="44" t="s">
        <v>255</v>
      </c>
      <c r="H204" s="195" t="s">
        <v>1003</v>
      </c>
      <c r="J204" s="196" t="n">
        <v>240</v>
      </c>
      <c r="K204" s="234" t="n">
        <v>0.2</v>
      </c>
      <c r="M204" s="196" t="n">
        <f aca="false">K204*J204</f>
        <v>48</v>
      </c>
      <c r="O204" s="197"/>
      <c r="P204" s="168" t="n">
        <v>10</v>
      </c>
      <c r="Q204" s="165"/>
      <c r="R204" s="198" t="n">
        <f aca="false">M204*P204</f>
        <v>480</v>
      </c>
    </row>
    <row r="205" s="234" customFormat="true" ht="16.5" hidden="false" customHeight="false" outlineLevel="0" collapsed="false">
      <c r="A205" s="44" t="s">
        <v>251</v>
      </c>
      <c r="B205" s="194" t="s">
        <v>998</v>
      </c>
      <c r="D205" s="183"/>
      <c r="F205" s="194" t="s">
        <v>1001</v>
      </c>
      <c r="G205" s="44" t="s">
        <v>257</v>
      </c>
      <c r="H205" s="195" t="s">
        <v>1004</v>
      </c>
      <c r="J205" s="196" t="n">
        <v>240</v>
      </c>
      <c r="K205" s="234" t="n">
        <v>0.2</v>
      </c>
      <c r="M205" s="196" t="n">
        <f aca="false">K205*J205</f>
        <v>48</v>
      </c>
      <c r="O205" s="197"/>
      <c r="P205" s="168" t="n">
        <v>10</v>
      </c>
      <c r="Q205" s="165"/>
      <c r="R205" s="198" t="n">
        <f aca="false">M205*P205</f>
        <v>480</v>
      </c>
    </row>
    <row r="206" s="234" customFormat="true" ht="16.5" hidden="false" customHeight="false" outlineLevel="0" collapsed="false">
      <c r="A206" s="44" t="s">
        <v>251</v>
      </c>
      <c r="B206" s="194" t="s">
        <v>998</v>
      </c>
      <c r="D206" s="183"/>
      <c r="F206" s="194" t="s">
        <v>1001</v>
      </c>
      <c r="G206" s="44" t="s">
        <v>257</v>
      </c>
      <c r="H206" s="195" t="s">
        <v>1005</v>
      </c>
      <c r="J206" s="196" t="n">
        <v>240</v>
      </c>
      <c r="K206" s="234" t="n">
        <v>0.2</v>
      </c>
      <c r="M206" s="196" t="n">
        <f aca="false">K206*J206</f>
        <v>48</v>
      </c>
      <c r="O206" s="197"/>
      <c r="P206" s="168" t="n">
        <v>10</v>
      </c>
      <c r="Q206" s="165"/>
      <c r="R206" s="198" t="n">
        <f aca="false">M206*P206</f>
        <v>480</v>
      </c>
    </row>
    <row r="207" s="234" customFormat="true" ht="16.5" hidden="false" customHeight="false" outlineLevel="0" collapsed="false">
      <c r="A207" s="44" t="s">
        <v>251</v>
      </c>
      <c r="B207" s="194" t="s">
        <v>998</v>
      </c>
      <c r="D207" s="183"/>
      <c r="F207" s="194" t="s">
        <v>1001</v>
      </c>
      <c r="G207" s="44" t="s">
        <v>257</v>
      </c>
      <c r="H207" s="195" t="s">
        <v>1006</v>
      </c>
      <c r="J207" s="196" t="n">
        <v>240</v>
      </c>
      <c r="K207" s="234" t="n">
        <v>0.1</v>
      </c>
      <c r="M207" s="196" t="n">
        <f aca="false">K207*J207</f>
        <v>24</v>
      </c>
      <c r="O207" s="197"/>
      <c r="P207" s="168" t="n">
        <v>10</v>
      </c>
      <c r="Q207" s="165"/>
      <c r="R207" s="198" t="n">
        <f aca="false">M207*P207</f>
        <v>240</v>
      </c>
    </row>
    <row r="208" s="234" customFormat="true" ht="16.5" hidden="false" customHeight="false" outlineLevel="0" collapsed="false">
      <c r="A208" s="44" t="s">
        <v>251</v>
      </c>
      <c r="B208" s="194" t="s">
        <v>998</v>
      </c>
      <c r="D208" s="183"/>
      <c r="F208" s="194" t="s">
        <v>1001</v>
      </c>
      <c r="G208" s="44" t="s">
        <v>261</v>
      </c>
      <c r="H208" s="195" t="s">
        <v>1007</v>
      </c>
      <c r="J208" s="196" t="n">
        <v>240</v>
      </c>
      <c r="K208" s="234" t="n">
        <v>0.2</v>
      </c>
      <c r="M208" s="196" t="n">
        <f aca="false">K208*J208</f>
        <v>48</v>
      </c>
      <c r="O208" s="197"/>
      <c r="P208" s="168" t="n">
        <v>11</v>
      </c>
      <c r="Q208" s="165"/>
      <c r="R208" s="198" t="n">
        <f aca="false">M208*P208</f>
        <v>528</v>
      </c>
    </row>
    <row r="209" s="234" customFormat="true" ht="16.5" hidden="false" customHeight="false" outlineLevel="0" collapsed="false">
      <c r="A209" s="44" t="s">
        <v>251</v>
      </c>
      <c r="B209" s="194" t="s">
        <v>998</v>
      </c>
      <c r="D209" s="183"/>
      <c r="F209" s="194" t="s">
        <v>1001</v>
      </c>
      <c r="G209" s="44" t="s">
        <v>257</v>
      </c>
      <c r="H209" s="195" t="s">
        <v>1008</v>
      </c>
      <c r="J209" s="196" t="n">
        <v>240</v>
      </c>
      <c r="K209" s="234" t="n">
        <v>0.2</v>
      </c>
      <c r="M209" s="196" t="n">
        <f aca="false">K209*J209</f>
        <v>48</v>
      </c>
      <c r="O209" s="197"/>
      <c r="P209" s="168" t="n">
        <v>10</v>
      </c>
      <c r="Q209" s="165"/>
      <c r="R209" s="198" t="n">
        <f aca="false">M209*P209</f>
        <v>480</v>
      </c>
    </row>
    <row r="210" s="234" customFormat="true" ht="16.5" hidden="false" customHeight="false" outlineLevel="0" collapsed="false">
      <c r="A210" s="44" t="s">
        <v>251</v>
      </c>
      <c r="B210" s="194" t="s">
        <v>998</v>
      </c>
      <c r="D210" s="183"/>
      <c r="F210" s="194" t="s">
        <v>1001</v>
      </c>
      <c r="G210" s="44" t="s">
        <v>264</v>
      </c>
      <c r="H210" s="195" t="s">
        <v>1009</v>
      </c>
      <c r="J210" s="196" t="n">
        <v>240</v>
      </c>
      <c r="K210" s="234" t="n">
        <v>0.1</v>
      </c>
      <c r="M210" s="196" t="n">
        <f aca="false">K210*J210</f>
        <v>24</v>
      </c>
      <c r="O210" s="197"/>
      <c r="P210" s="168" t="n">
        <v>10</v>
      </c>
      <c r="Q210" s="165"/>
      <c r="R210" s="198" t="n">
        <f aca="false">M210*P210</f>
        <v>240</v>
      </c>
    </row>
    <row r="211" s="234" customFormat="true" ht="16.5" hidden="false" customHeight="false" outlineLevel="0" collapsed="false">
      <c r="A211" s="44" t="s">
        <v>265</v>
      </c>
      <c r="B211" s="194" t="s">
        <v>998</v>
      </c>
      <c r="D211" s="183"/>
      <c r="F211" s="194" t="s">
        <v>1001</v>
      </c>
      <c r="G211" s="234" t="s">
        <v>267</v>
      </c>
      <c r="H211" s="195" t="s">
        <v>1010</v>
      </c>
      <c r="J211" s="196" t="n">
        <v>10</v>
      </c>
      <c r="K211" s="234" t="n">
        <v>1</v>
      </c>
      <c r="M211" s="196" t="n">
        <f aca="false">K211*J211</f>
        <v>10</v>
      </c>
      <c r="O211" s="197"/>
      <c r="P211" s="168" t="n">
        <v>160</v>
      </c>
      <c r="Q211" s="165"/>
      <c r="R211" s="198" t="n">
        <f aca="false">M211*P211</f>
        <v>1600</v>
      </c>
    </row>
    <row r="212" s="234" customFormat="true" ht="16.5" hidden="false" customHeight="false" outlineLevel="0" collapsed="false">
      <c r="A212" s="44" t="s">
        <v>265</v>
      </c>
      <c r="B212" s="194" t="s">
        <v>998</v>
      </c>
      <c r="D212" s="183"/>
      <c r="F212" s="194" t="s">
        <v>1001</v>
      </c>
      <c r="G212" s="234" t="s">
        <v>269</v>
      </c>
      <c r="H212" s="195" t="s">
        <v>1011</v>
      </c>
      <c r="J212" s="196" t="n">
        <v>10</v>
      </c>
      <c r="K212" s="234" t="n">
        <v>1</v>
      </c>
      <c r="M212" s="196" t="n">
        <f aca="false">K212*J212</f>
        <v>10</v>
      </c>
      <c r="O212" s="197"/>
      <c r="P212" s="168" t="n">
        <v>160</v>
      </c>
      <c r="Q212" s="165"/>
      <c r="R212" s="198" t="n">
        <f aca="false">M212*P212</f>
        <v>1600</v>
      </c>
    </row>
    <row r="213" s="234" customFormat="true" ht="16.5" hidden="false" customHeight="false" outlineLevel="0" collapsed="false">
      <c r="A213" s="44" t="s">
        <v>265</v>
      </c>
      <c r="B213" s="194" t="s">
        <v>998</v>
      </c>
      <c r="D213" s="183"/>
      <c r="F213" s="194" t="s">
        <v>1001</v>
      </c>
      <c r="G213" s="234" t="s">
        <v>271</v>
      </c>
      <c r="H213" s="195" t="s">
        <v>1012</v>
      </c>
      <c r="J213" s="196" t="n">
        <v>10</v>
      </c>
      <c r="K213" s="234" t="n">
        <v>1</v>
      </c>
      <c r="M213" s="196" t="n">
        <f aca="false">K213*J213</f>
        <v>10</v>
      </c>
      <c r="O213" s="197"/>
      <c r="P213" s="168" t="n">
        <v>160</v>
      </c>
      <c r="Q213" s="165"/>
      <c r="R213" s="198" t="n">
        <f aca="false">M213*P213</f>
        <v>1600</v>
      </c>
    </row>
    <row r="214" s="234" customFormat="true" ht="16.5" hidden="false" customHeight="false" outlineLevel="0" collapsed="false">
      <c r="A214" s="44" t="s">
        <v>265</v>
      </c>
      <c r="B214" s="194" t="s">
        <v>998</v>
      </c>
      <c r="D214" s="183"/>
      <c r="F214" s="194" t="s">
        <v>1001</v>
      </c>
      <c r="G214" s="234" t="s">
        <v>273</v>
      </c>
      <c r="H214" s="195" t="s">
        <v>1013</v>
      </c>
      <c r="J214" s="196" t="n">
        <v>10</v>
      </c>
      <c r="K214" s="234" t="n">
        <v>1</v>
      </c>
      <c r="M214" s="196" t="n">
        <f aca="false">K214*J214</f>
        <v>10</v>
      </c>
      <c r="O214" s="197"/>
      <c r="P214" s="168" t="n">
        <v>160</v>
      </c>
      <c r="Q214" s="165"/>
      <c r="R214" s="198" t="n">
        <f aca="false">M214*P214</f>
        <v>1600</v>
      </c>
    </row>
    <row r="215" s="234" customFormat="true" ht="16.5" hidden="false" customHeight="false" outlineLevel="0" collapsed="false">
      <c r="A215" s="44" t="s">
        <v>265</v>
      </c>
      <c r="B215" s="194" t="s">
        <v>998</v>
      </c>
      <c r="D215" s="183"/>
      <c r="F215" s="194" t="s">
        <v>1001</v>
      </c>
      <c r="G215" s="234" t="s">
        <v>275</v>
      </c>
      <c r="H215" s="195" t="s">
        <v>1014</v>
      </c>
      <c r="J215" s="196" t="n">
        <v>10</v>
      </c>
      <c r="K215" s="234" t="n">
        <v>1</v>
      </c>
      <c r="M215" s="196" t="n">
        <f aca="false">K215*J215</f>
        <v>10</v>
      </c>
      <c r="O215" s="197"/>
      <c r="P215" s="168" t="n">
        <v>160</v>
      </c>
      <c r="Q215" s="165"/>
      <c r="R215" s="198" t="n">
        <f aca="false">M215*P215</f>
        <v>1600</v>
      </c>
    </row>
    <row r="216" s="234" customFormat="true" ht="16.5" hidden="false" customHeight="false" outlineLevel="0" collapsed="false">
      <c r="A216" s="44" t="s">
        <v>265</v>
      </c>
      <c r="B216" s="194" t="s">
        <v>998</v>
      </c>
      <c r="D216" s="183"/>
      <c r="F216" s="194" t="s">
        <v>1001</v>
      </c>
      <c r="G216" s="234" t="s">
        <v>277</v>
      </c>
      <c r="H216" s="195" t="s">
        <v>1015</v>
      </c>
      <c r="J216" s="196" t="n">
        <v>10</v>
      </c>
      <c r="K216" s="234" t="n">
        <v>1</v>
      </c>
      <c r="M216" s="196" t="n">
        <f aca="false">K216*J216</f>
        <v>10</v>
      </c>
      <c r="O216" s="197"/>
      <c r="P216" s="168" t="n">
        <v>160</v>
      </c>
      <c r="Q216" s="165"/>
      <c r="R216" s="198" t="n">
        <f aca="false">M216*P216</f>
        <v>1600</v>
      </c>
    </row>
    <row r="217" s="234" customFormat="true" ht="16.5" hidden="false" customHeight="false" outlineLevel="0" collapsed="false">
      <c r="A217" s="44" t="s">
        <v>265</v>
      </c>
      <c r="B217" s="194" t="s">
        <v>998</v>
      </c>
      <c r="D217" s="183"/>
      <c r="F217" s="194" t="s">
        <v>1001</v>
      </c>
      <c r="G217" s="234" t="s">
        <v>279</v>
      </c>
      <c r="H217" s="195" t="s">
        <v>1016</v>
      </c>
      <c r="J217" s="196" t="n">
        <v>10</v>
      </c>
      <c r="K217" s="234" t="n">
        <v>1</v>
      </c>
      <c r="M217" s="196" t="n">
        <f aca="false">K217*J217</f>
        <v>10</v>
      </c>
      <c r="O217" s="197"/>
      <c r="P217" s="168" t="n">
        <v>160</v>
      </c>
      <c r="Q217" s="165"/>
      <c r="R217" s="198" t="n">
        <f aca="false">M217*P217</f>
        <v>1600</v>
      </c>
    </row>
    <row r="218" s="234" customFormat="true" ht="16.5" hidden="false" customHeight="false" outlineLevel="0" collapsed="false">
      <c r="A218" s="44" t="s">
        <v>265</v>
      </c>
      <c r="B218" s="194" t="s">
        <v>998</v>
      </c>
      <c r="D218" s="183"/>
      <c r="F218" s="194" t="s">
        <v>1001</v>
      </c>
      <c r="G218" s="234" t="s">
        <v>281</v>
      </c>
      <c r="H218" s="195" t="s">
        <v>1017</v>
      </c>
      <c r="J218" s="196" t="n">
        <v>10</v>
      </c>
      <c r="K218" s="234" t="n">
        <v>1</v>
      </c>
      <c r="M218" s="196" t="n">
        <f aca="false">K218*J218</f>
        <v>10</v>
      </c>
      <c r="O218" s="197"/>
      <c r="P218" s="168" t="n">
        <v>160</v>
      </c>
      <c r="Q218" s="165"/>
      <c r="R218" s="198" t="n">
        <f aca="false">M218*P218</f>
        <v>1600</v>
      </c>
    </row>
    <row r="219" s="234" customFormat="true" ht="16.5" hidden="false" customHeight="false" outlineLevel="0" collapsed="false">
      <c r="A219" s="44" t="s">
        <v>265</v>
      </c>
      <c r="B219" s="194" t="s">
        <v>998</v>
      </c>
      <c r="D219" s="183"/>
      <c r="F219" s="194" t="s">
        <v>1001</v>
      </c>
      <c r="G219" s="234" t="s">
        <v>275</v>
      </c>
      <c r="H219" s="195" t="s">
        <v>1018</v>
      </c>
      <c r="J219" s="196" t="n">
        <v>10</v>
      </c>
      <c r="K219" s="234" t="n">
        <v>1</v>
      </c>
      <c r="M219" s="196" t="n">
        <f aca="false">K219*J219</f>
        <v>10</v>
      </c>
      <c r="O219" s="197"/>
      <c r="P219" s="168" t="n">
        <v>160</v>
      </c>
      <c r="Q219" s="165"/>
      <c r="R219" s="198" t="n">
        <f aca="false">M219*P219</f>
        <v>1600</v>
      </c>
    </row>
    <row r="220" s="234" customFormat="true" ht="16.5" hidden="false" customHeight="false" outlineLevel="0" collapsed="false">
      <c r="A220" s="44" t="s">
        <v>246</v>
      </c>
      <c r="B220" s="194" t="s">
        <v>998</v>
      </c>
      <c r="D220" s="183"/>
      <c r="F220" s="194" t="s">
        <v>1019</v>
      </c>
      <c r="G220" s="44" t="s">
        <v>1020</v>
      </c>
      <c r="H220" s="238" t="s">
        <v>1021</v>
      </c>
      <c r="I220" s="239"/>
      <c r="J220" s="196" t="n">
        <v>50</v>
      </c>
      <c r="K220" s="234" t="n">
        <v>1</v>
      </c>
      <c r="L220" s="239"/>
      <c r="M220" s="196" t="n">
        <f aca="false">K220*J220</f>
        <v>50</v>
      </c>
      <c r="N220" s="239"/>
      <c r="O220" s="197"/>
      <c r="P220" s="168" t="n">
        <v>17</v>
      </c>
      <c r="Q220" s="165"/>
      <c r="R220" s="198" t="n">
        <f aca="false">M220*P220</f>
        <v>850</v>
      </c>
    </row>
    <row r="221" s="234" customFormat="true" ht="16.5" hidden="false" customHeight="false" outlineLevel="0" collapsed="false">
      <c r="A221" s="44" t="s">
        <v>246</v>
      </c>
      <c r="B221" s="194" t="s">
        <v>998</v>
      </c>
      <c r="D221" s="183"/>
      <c r="F221" s="194" t="s">
        <v>1019</v>
      </c>
      <c r="G221" s="44" t="s">
        <v>284</v>
      </c>
      <c r="H221" s="238" t="s">
        <v>1022</v>
      </c>
      <c r="I221" s="239"/>
      <c r="J221" s="196" t="n">
        <v>50</v>
      </c>
      <c r="K221" s="234" t="n">
        <v>1</v>
      </c>
      <c r="L221" s="239"/>
      <c r="M221" s="196" t="n">
        <f aca="false">K221*J221</f>
        <v>50</v>
      </c>
      <c r="N221" s="239"/>
      <c r="O221" s="197"/>
      <c r="P221" s="168" t="n">
        <v>18</v>
      </c>
      <c r="Q221" s="165"/>
      <c r="R221" s="198" t="n">
        <f aca="false">M221*P221</f>
        <v>900</v>
      </c>
    </row>
    <row r="222" s="234" customFormat="true" ht="16.5" hidden="false" customHeight="false" outlineLevel="0" collapsed="false">
      <c r="A222" s="44" t="s">
        <v>246</v>
      </c>
      <c r="B222" s="194" t="s">
        <v>998</v>
      </c>
      <c r="D222" s="183"/>
      <c r="F222" s="194" t="s">
        <v>1019</v>
      </c>
      <c r="G222" s="44" t="s">
        <v>1023</v>
      </c>
      <c r="H222" s="238" t="s">
        <v>1024</v>
      </c>
      <c r="I222" s="239"/>
      <c r="J222" s="196" t="n">
        <v>50</v>
      </c>
      <c r="K222" s="234" t="n">
        <v>1</v>
      </c>
      <c r="L222" s="239"/>
      <c r="M222" s="196" t="n">
        <f aca="false">K222*J222</f>
        <v>50</v>
      </c>
      <c r="N222" s="239"/>
      <c r="O222" s="197"/>
      <c r="P222" s="168" t="n">
        <v>20</v>
      </c>
      <c r="Q222" s="165"/>
      <c r="R222" s="198" t="n">
        <f aca="false">M222*P222</f>
        <v>1000</v>
      </c>
    </row>
    <row r="223" s="234" customFormat="true" ht="16.5" hidden="false" customHeight="false" outlineLevel="0" collapsed="false">
      <c r="A223" s="44" t="s">
        <v>246</v>
      </c>
      <c r="B223" s="194" t="s">
        <v>998</v>
      </c>
      <c r="D223" s="183"/>
      <c r="F223" s="194" t="s">
        <v>1019</v>
      </c>
      <c r="G223" s="44" t="s">
        <v>286</v>
      </c>
      <c r="H223" s="238" t="s">
        <v>1025</v>
      </c>
      <c r="I223" s="239"/>
      <c r="J223" s="196" t="n">
        <v>50</v>
      </c>
      <c r="K223" s="234" t="n">
        <v>1</v>
      </c>
      <c r="L223" s="239"/>
      <c r="M223" s="196" t="n">
        <f aca="false">K223*J223</f>
        <v>50</v>
      </c>
      <c r="N223" s="239"/>
      <c r="O223" s="197"/>
      <c r="P223" s="168" t="n">
        <v>19</v>
      </c>
      <c r="Q223" s="165"/>
      <c r="R223" s="198" t="n">
        <f aca="false">M223*P223</f>
        <v>950</v>
      </c>
    </row>
    <row r="224" s="234" customFormat="true" ht="16.5" hidden="false" customHeight="false" outlineLevel="0" collapsed="false">
      <c r="A224" s="44" t="s">
        <v>246</v>
      </c>
      <c r="B224" s="194" t="s">
        <v>998</v>
      </c>
      <c r="D224" s="183"/>
      <c r="F224" s="194" t="s">
        <v>1019</v>
      </c>
      <c r="G224" s="44" t="s">
        <v>288</v>
      </c>
      <c r="H224" s="236" t="s">
        <v>1026</v>
      </c>
      <c r="I224" s="235"/>
      <c r="J224" s="196" t="n">
        <v>50</v>
      </c>
      <c r="K224" s="234" t="n">
        <v>1</v>
      </c>
      <c r="L224" s="235"/>
      <c r="M224" s="196" t="n">
        <f aca="false">K224*J224</f>
        <v>50</v>
      </c>
      <c r="N224" s="235"/>
      <c r="O224" s="197"/>
      <c r="P224" s="168" t="n">
        <v>19</v>
      </c>
      <c r="Q224" s="165"/>
      <c r="R224" s="198" t="n">
        <f aca="false">M224*P224</f>
        <v>950</v>
      </c>
    </row>
    <row r="225" s="234" customFormat="true" ht="16.5" hidden="false" customHeight="false" outlineLevel="0" collapsed="false">
      <c r="A225" s="44" t="s">
        <v>246</v>
      </c>
      <c r="B225" s="194" t="s">
        <v>998</v>
      </c>
      <c r="D225" s="183"/>
      <c r="F225" s="194" t="s">
        <v>1019</v>
      </c>
      <c r="G225" s="44" t="s">
        <v>290</v>
      </c>
      <c r="H225" s="236" t="s">
        <v>1027</v>
      </c>
      <c r="I225" s="235"/>
      <c r="J225" s="196" t="n">
        <v>50</v>
      </c>
      <c r="K225" s="234" t="n">
        <v>1</v>
      </c>
      <c r="L225" s="235"/>
      <c r="M225" s="196" t="n">
        <f aca="false">K225*J225</f>
        <v>50</v>
      </c>
      <c r="N225" s="235"/>
      <c r="O225" s="197"/>
      <c r="P225" s="168" t="n">
        <v>19</v>
      </c>
      <c r="Q225" s="165"/>
      <c r="R225" s="198" t="n">
        <f aca="false">M225*P225</f>
        <v>950</v>
      </c>
    </row>
    <row r="226" s="234" customFormat="true" ht="16.5" hidden="false" customHeight="false" outlineLevel="0" collapsed="false">
      <c r="A226" s="44" t="s">
        <v>246</v>
      </c>
      <c r="B226" s="194" t="s">
        <v>998</v>
      </c>
      <c r="D226" s="183"/>
      <c r="F226" s="194" t="s">
        <v>1019</v>
      </c>
      <c r="G226" s="44" t="s">
        <v>292</v>
      </c>
      <c r="H226" s="236" t="s">
        <v>1028</v>
      </c>
      <c r="I226" s="235"/>
      <c r="J226" s="196" t="n">
        <v>50</v>
      </c>
      <c r="K226" s="234" t="n">
        <v>1</v>
      </c>
      <c r="L226" s="235"/>
      <c r="M226" s="196" t="n">
        <f aca="false">K226*J226</f>
        <v>50</v>
      </c>
      <c r="N226" s="235"/>
      <c r="O226" s="197"/>
      <c r="P226" s="168" t="n">
        <v>19</v>
      </c>
      <c r="Q226" s="165"/>
      <c r="R226" s="198" t="n">
        <f aca="false">M226*P226</f>
        <v>950</v>
      </c>
    </row>
    <row r="227" s="234" customFormat="true" ht="16.5" hidden="false" customHeight="false" outlineLevel="0" collapsed="false">
      <c r="A227" s="44" t="s">
        <v>246</v>
      </c>
      <c r="B227" s="194" t="s">
        <v>998</v>
      </c>
      <c r="D227" s="183"/>
      <c r="F227" s="194" t="s">
        <v>1019</v>
      </c>
      <c r="G227" s="44" t="s">
        <v>294</v>
      </c>
      <c r="H227" s="236" t="s">
        <v>1029</v>
      </c>
      <c r="I227" s="235"/>
      <c r="J227" s="196" t="n">
        <v>50</v>
      </c>
      <c r="K227" s="234" t="n">
        <v>1</v>
      </c>
      <c r="L227" s="235"/>
      <c r="M227" s="196" t="n">
        <f aca="false">K227*J227</f>
        <v>50</v>
      </c>
      <c r="N227" s="235"/>
      <c r="O227" s="197"/>
      <c r="P227" s="168" t="n">
        <v>21</v>
      </c>
      <c r="Q227" s="165"/>
      <c r="R227" s="198" t="n">
        <f aca="false">M227*P227</f>
        <v>1050</v>
      </c>
    </row>
    <row r="228" s="234" customFormat="true" ht="16.5" hidden="false" customHeight="false" outlineLevel="0" collapsed="false">
      <c r="A228" s="44" t="s">
        <v>246</v>
      </c>
      <c r="B228" s="194" t="s">
        <v>998</v>
      </c>
      <c r="D228" s="183"/>
      <c r="F228" s="194" t="s">
        <v>1019</v>
      </c>
      <c r="G228" s="44" t="s">
        <v>296</v>
      </c>
      <c r="H228" s="195" t="s">
        <v>1030</v>
      </c>
      <c r="J228" s="196" t="n">
        <v>50</v>
      </c>
      <c r="K228" s="234" t="n">
        <v>1</v>
      </c>
      <c r="M228" s="196" t="n">
        <f aca="false">K228*J228</f>
        <v>50</v>
      </c>
      <c r="O228" s="197"/>
      <c r="P228" s="168" t="n">
        <v>28</v>
      </c>
      <c r="Q228" s="165"/>
      <c r="R228" s="198" t="n">
        <f aca="false">M228*P228</f>
        <v>1400</v>
      </c>
    </row>
    <row r="229" s="234" customFormat="true" ht="16.5" hidden="false" customHeight="false" outlineLevel="0" collapsed="false">
      <c r="A229" s="44" t="s">
        <v>246</v>
      </c>
      <c r="B229" s="194" t="s">
        <v>998</v>
      </c>
      <c r="D229" s="183"/>
      <c r="F229" s="194" t="s">
        <v>1019</v>
      </c>
      <c r="G229" s="44" t="s">
        <v>298</v>
      </c>
      <c r="H229" s="236" t="s">
        <v>1031</v>
      </c>
      <c r="I229" s="235"/>
      <c r="J229" s="196" t="n">
        <v>50</v>
      </c>
      <c r="K229" s="234" t="n">
        <v>1</v>
      </c>
      <c r="L229" s="235"/>
      <c r="M229" s="196" t="n">
        <f aca="false">K229*J229</f>
        <v>50</v>
      </c>
      <c r="N229" s="235"/>
      <c r="O229" s="197"/>
      <c r="P229" s="168" t="n">
        <v>16</v>
      </c>
      <c r="Q229" s="165"/>
      <c r="R229" s="198" t="n">
        <f aca="false">M229*P229</f>
        <v>800</v>
      </c>
    </row>
    <row r="230" s="234" customFormat="true" ht="16.5" hidden="false" customHeight="false" outlineLevel="0" collapsed="false">
      <c r="A230" s="44" t="s">
        <v>246</v>
      </c>
      <c r="B230" s="194" t="s">
        <v>998</v>
      </c>
      <c r="D230" s="183"/>
      <c r="F230" s="194" t="s">
        <v>1019</v>
      </c>
      <c r="G230" s="44" t="s">
        <v>1032</v>
      </c>
      <c r="H230" s="236" t="s">
        <v>1033</v>
      </c>
      <c r="I230" s="235"/>
      <c r="J230" s="196" t="n">
        <v>50</v>
      </c>
      <c r="K230" s="234" t="n">
        <v>1</v>
      </c>
      <c r="L230" s="235"/>
      <c r="M230" s="196" t="n">
        <f aca="false">K230*J230</f>
        <v>50</v>
      </c>
      <c r="N230" s="235"/>
      <c r="O230" s="197"/>
      <c r="P230" s="168" t="n">
        <v>29</v>
      </c>
      <c r="Q230" s="165"/>
      <c r="R230" s="198" t="n">
        <f aca="false">M230*P230</f>
        <v>1450</v>
      </c>
    </row>
    <row r="231" s="234" customFormat="true" ht="16.5" hidden="false" customHeight="false" outlineLevel="0" collapsed="false">
      <c r="A231" s="44" t="s">
        <v>246</v>
      </c>
      <c r="B231" s="194" t="s">
        <v>998</v>
      </c>
      <c r="D231" s="183"/>
      <c r="F231" s="194" t="s">
        <v>1019</v>
      </c>
      <c r="G231" s="44" t="s">
        <v>300</v>
      </c>
      <c r="H231" s="236" t="s">
        <v>1034</v>
      </c>
      <c r="I231" s="235"/>
      <c r="J231" s="196" t="n">
        <v>50</v>
      </c>
      <c r="K231" s="234" t="n">
        <v>1</v>
      </c>
      <c r="L231" s="235"/>
      <c r="M231" s="196" t="n">
        <f aca="false">K231*J231</f>
        <v>50</v>
      </c>
      <c r="N231" s="235"/>
      <c r="O231" s="197"/>
      <c r="P231" s="168" t="n">
        <v>29</v>
      </c>
      <c r="Q231" s="165"/>
      <c r="R231" s="198" t="n">
        <f aca="false">M231*P231</f>
        <v>1450</v>
      </c>
    </row>
    <row r="232" s="234" customFormat="true" ht="16.5" hidden="false" customHeight="false" outlineLevel="0" collapsed="false">
      <c r="A232" s="44" t="s">
        <v>246</v>
      </c>
      <c r="B232" s="194" t="s">
        <v>998</v>
      </c>
      <c r="D232" s="183"/>
      <c r="F232" s="194" t="s">
        <v>1019</v>
      </c>
      <c r="G232" s="44" t="s">
        <v>302</v>
      </c>
      <c r="H232" s="236" t="s">
        <v>1035</v>
      </c>
      <c r="I232" s="235"/>
      <c r="J232" s="196" t="n">
        <v>50</v>
      </c>
      <c r="K232" s="234" t="n">
        <v>1</v>
      </c>
      <c r="L232" s="235"/>
      <c r="M232" s="196" t="n">
        <f aca="false">K232*J232</f>
        <v>50</v>
      </c>
      <c r="N232" s="235"/>
      <c r="O232" s="197"/>
      <c r="P232" s="168" t="n">
        <v>13</v>
      </c>
      <c r="Q232" s="165"/>
      <c r="R232" s="198" t="n">
        <f aca="false">M232*P232</f>
        <v>650</v>
      </c>
    </row>
    <row r="233" s="234" customFormat="true" ht="16.5" hidden="false" customHeight="false" outlineLevel="0" collapsed="false">
      <c r="A233" s="44" t="s">
        <v>246</v>
      </c>
      <c r="B233" s="194" t="s">
        <v>998</v>
      </c>
      <c r="D233" s="183"/>
      <c r="F233" s="194" t="s">
        <v>1019</v>
      </c>
      <c r="G233" s="44" t="s">
        <v>304</v>
      </c>
      <c r="H233" s="236" t="s">
        <v>1036</v>
      </c>
      <c r="I233" s="235"/>
      <c r="J233" s="196" t="n">
        <v>50</v>
      </c>
      <c r="K233" s="234" t="n">
        <v>1</v>
      </c>
      <c r="L233" s="235"/>
      <c r="M233" s="196" t="n">
        <f aca="false">K233*J233</f>
        <v>50</v>
      </c>
      <c r="N233" s="235"/>
      <c r="O233" s="197"/>
      <c r="P233" s="168" t="n">
        <v>13</v>
      </c>
      <c r="Q233" s="165"/>
      <c r="R233" s="198" t="n">
        <f aca="false">M233*P233</f>
        <v>650</v>
      </c>
    </row>
    <row r="234" s="234" customFormat="true" ht="16.5" hidden="false" customHeight="false" outlineLevel="0" collapsed="false">
      <c r="A234" s="44" t="s">
        <v>265</v>
      </c>
      <c r="B234" s="194" t="s">
        <v>998</v>
      </c>
      <c r="D234" s="183"/>
      <c r="F234" s="194" t="s">
        <v>1019</v>
      </c>
      <c r="G234" s="240" t="s">
        <v>1037</v>
      </c>
      <c r="H234" s="236" t="s">
        <v>1038</v>
      </c>
      <c r="I234" s="235"/>
      <c r="J234" s="196" t="n">
        <v>10</v>
      </c>
      <c r="K234" s="234" t="n">
        <v>10</v>
      </c>
      <c r="L234" s="235"/>
      <c r="M234" s="196" t="n">
        <f aca="false">K234*J234</f>
        <v>100</v>
      </c>
      <c r="N234" s="235"/>
      <c r="O234" s="237"/>
      <c r="P234" s="168" t="n">
        <v>110</v>
      </c>
      <c r="Q234" s="165"/>
      <c r="R234" s="198" t="n">
        <f aca="false">M234*P234</f>
        <v>11000</v>
      </c>
    </row>
    <row r="235" s="234" customFormat="true" ht="16.5" hidden="false" customHeight="false" outlineLevel="0" collapsed="false">
      <c r="A235" s="44" t="s">
        <v>265</v>
      </c>
      <c r="B235" s="194" t="s">
        <v>998</v>
      </c>
      <c r="D235" s="183"/>
      <c r="F235" s="194" t="s">
        <v>1019</v>
      </c>
      <c r="G235" s="240" t="s">
        <v>306</v>
      </c>
      <c r="H235" s="236" t="s">
        <v>1039</v>
      </c>
      <c r="I235" s="235"/>
      <c r="J235" s="196" t="n">
        <v>10</v>
      </c>
      <c r="K235" s="234" t="n">
        <v>5</v>
      </c>
      <c r="L235" s="235"/>
      <c r="M235" s="196" t="n">
        <f aca="false">K235*J235</f>
        <v>50</v>
      </c>
      <c r="N235" s="235"/>
      <c r="O235" s="237"/>
      <c r="P235" s="168" t="n">
        <v>110</v>
      </c>
      <c r="Q235" s="165"/>
      <c r="R235" s="198" t="n">
        <f aca="false">M235*P235</f>
        <v>5500</v>
      </c>
    </row>
    <row r="236" s="234" customFormat="true" ht="16.5" hidden="false" customHeight="false" outlineLevel="0" collapsed="false">
      <c r="A236" s="44" t="s">
        <v>265</v>
      </c>
      <c r="B236" s="194" t="s">
        <v>998</v>
      </c>
      <c r="D236" s="183"/>
      <c r="F236" s="194" t="s">
        <v>1019</v>
      </c>
      <c r="G236" s="240" t="s">
        <v>308</v>
      </c>
      <c r="H236" s="236" t="s">
        <v>1040</v>
      </c>
      <c r="I236" s="235"/>
      <c r="J236" s="196" t="n">
        <v>10</v>
      </c>
      <c r="K236" s="234" t="n">
        <v>5</v>
      </c>
      <c r="L236" s="235"/>
      <c r="M236" s="196" t="n">
        <f aca="false">K236*J236</f>
        <v>50</v>
      </c>
      <c r="N236" s="235"/>
      <c r="O236" s="237"/>
      <c r="P236" s="168" t="n">
        <v>110</v>
      </c>
      <c r="Q236" s="165"/>
      <c r="R236" s="198" t="n">
        <f aca="false">M236*P236</f>
        <v>5500</v>
      </c>
    </row>
    <row r="237" s="234" customFormat="true" ht="16.5" hidden="false" customHeight="false" outlineLevel="0" collapsed="false">
      <c r="A237" s="44" t="s">
        <v>265</v>
      </c>
      <c r="B237" s="194" t="s">
        <v>998</v>
      </c>
      <c r="D237" s="183"/>
      <c r="F237" s="194" t="s">
        <v>1019</v>
      </c>
      <c r="G237" s="240" t="s">
        <v>310</v>
      </c>
      <c r="H237" s="236" t="s">
        <v>1041</v>
      </c>
      <c r="I237" s="235"/>
      <c r="J237" s="196" t="n">
        <v>10</v>
      </c>
      <c r="K237" s="234" t="n">
        <v>10</v>
      </c>
      <c r="L237" s="235"/>
      <c r="M237" s="196" t="n">
        <f aca="false">K237*J237</f>
        <v>100</v>
      </c>
      <c r="N237" s="235"/>
      <c r="O237" s="237"/>
      <c r="P237" s="168" t="n">
        <v>105</v>
      </c>
      <c r="Q237" s="165"/>
      <c r="R237" s="198" t="n">
        <f aca="false">M237*P237</f>
        <v>10500</v>
      </c>
    </row>
    <row r="238" s="234" customFormat="true" ht="16.5" hidden="false" customHeight="false" outlineLevel="0" collapsed="false">
      <c r="A238" s="44" t="s">
        <v>251</v>
      </c>
      <c r="B238" s="194" t="s">
        <v>998</v>
      </c>
      <c r="D238" s="183"/>
      <c r="F238" s="194" t="s">
        <v>1042</v>
      </c>
      <c r="G238" s="44" t="s">
        <v>1043</v>
      </c>
      <c r="H238" s="195" t="s">
        <v>1044</v>
      </c>
      <c r="J238" s="196" t="n">
        <v>24</v>
      </c>
      <c r="K238" s="234" t="n">
        <v>2</v>
      </c>
      <c r="M238" s="196" t="n">
        <f aca="false">K238*J238</f>
        <v>48</v>
      </c>
      <c r="O238" s="197"/>
      <c r="P238" s="168" t="n">
        <v>25</v>
      </c>
      <c r="Q238" s="165"/>
      <c r="R238" s="198" t="n">
        <f aca="false">M238*P238</f>
        <v>1200</v>
      </c>
    </row>
    <row r="239" s="234" customFormat="true" ht="16.5" hidden="false" customHeight="false" outlineLevel="0" collapsed="false">
      <c r="A239" s="44" t="s">
        <v>251</v>
      </c>
      <c r="B239" s="194" t="s">
        <v>998</v>
      </c>
      <c r="D239" s="183"/>
      <c r="F239" s="194" t="s">
        <v>1042</v>
      </c>
      <c r="G239" s="44" t="s">
        <v>1045</v>
      </c>
      <c r="H239" s="195" t="s">
        <v>1046</v>
      </c>
      <c r="J239" s="196" t="n">
        <v>24</v>
      </c>
      <c r="K239" s="234" t="n">
        <v>4</v>
      </c>
      <c r="M239" s="196" t="n">
        <f aca="false">K239*J239</f>
        <v>96</v>
      </c>
      <c r="O239" s="197"/>
      <c r="P239" s="168" t="n">
        <v>25</v>
      </c>
      <c r="Q239" s="165"/>
      <c r="R239" s="198" t="n">
        <f aca="false">M239*P239</f>
        <v>2400</v>
      </c>
    </row>
    <row r="240" s="234" customFormat="true" ht="16.5" hidden="false" customHeight="false" outlineLevel="0" collapsed="false">
      <c r="A240" s="44" t="s">
        <v>246</v>
      </c>
      <c r="B240" s="194" t="s">
        <v>998</v>
      </c>
      <c r="D240" s="183"/>
      <c r="F240" s="194" t="s">
        <v>1042</v>
      </c>
      <c r="G240" s="65" t="s">
        <v>1047</v>
      </c>
      <c r="H240" s="232" t="s">
        <v>1048</v>
      </c>
      <c r="I240" s="65"/>
      <c r="J240" s="196" t="n">
        <v>25</v>
      </c>
      <c r="K240" s="234" t="n">
        <v>1</v>
      </c>
      <c r="L240" s="65"/>
      <c r="M240" s="196" t="n">
        <f aca="false">K240*J240</f>
        <v>25</v>
      </c>
      <c r="N240" s="65"/>
      <c r="O240" s="233"/>
      <c r="P240" s="168" t="n">
        <v>27</v>
      </c>
      <c r="Q240" s="165"/>
      <c r="R240" s="198" t="n">
        <f aca="false">M240*P240</f>
        <v>675</v>
      </c>
    </row>
    <row r="241" s="234" customFormat="true" ht="16.5" hidden="false" customHeight="false" outlineLevel="0" collapsed="false">
      <c r="A241" s="44" t="s">
        <v>246</v>
      </c>
      <c r="B241" s="194" t="s">
        <v>998</v>
      </c>
      <c r="D241" s="183"/>
      <c r="F241" s="194" t="s">
        <v>1042</v>
      </c>
      <c r="G241" s="65" t="s">
        <v>1049</v>
      </c>
      <c r="H241" s="232" t="s">
        <v>1048</v>
      </c>
      <c r="I241" s="65"/>
      <c r="J241" s="196" t="n">
        <v>25</v>
      </c>
      <c r="K241" s="234" t="n">
        <v>1</v>
      </c>
      <c r="L241" s="65"/>
      <c r="M241" s="196" t="n">
        <f aca="false">K241*J241</f>
        <v>25</v>
      </c>
      <c r="N241" s="65"/>
      <c r="O241" s="233"/>
      <c r="P241" s="168" t="n">
        <v>27</v>
      </c>
      <c r="Q241" s="165"/>
      <c r="R241" s="198" t="n">
        <f aca="false">M241*P241</f>
        <v>675</v>
      </c>
    </row>
    <row r="242" s="234" customFormat="true" ht="16.5" hidden="false" customHeight="false" outlineLevel="0" collapsed="false">
      <c r="A242" s="44" t="s">
        <v>246</v>
      </c>
      <c r="B242" s="194" t="s">
        <v>998</v>
      </c>
      <c r="D242" s="183"/>
      <c r="F242" s="194" t="s">
        <v>1042</v>
      </c>
      <c r="G242" s="65" t="s">
        <v>1047</v>
      </c>
      <c r="H242" s="232" t="s">
        <v>1050</v>
      </c>
      <c r="I242" s="65"/>
      <c r="J242" s="196" t="n">
        <v>25</v>
      </c>
      <c r="K242" s="241" t="n">
        <v>4</v>
      </c>
      <c r="L242" s="65"/>
      <c r="M242" s="242" t="n">
        <f aca="false">K242*J242</f>
        <v>100</v>
      </c>
      <c r="N242" s="65"/>
      <c r="O242" s="233"/>
      <c r="P242" s="168" t="n">
        <v>26</v>
      </c>
      <c r="Q242" s="165"/>
      <c r="R242" s="198" t="n">
        <f aca="false">M242*P242</f>
        <v>2600</v>
      </c>
    </row>
    <row r="243" s="234" customFormat="true" ht="16.5" hidden="false" customHeight="false" outlineLevel="0" collapsed="false">
      <c r="A243" s="44" t="s">
        <v>246</v>
      </c>
      <c r="B243" s="194" t="s">
        <v>998</v>
      </c>
      <c r="D243" s="183"/>
      <c r="F243" s="194" t="s">
        <v>1042</v>
      </c>
      <c r="G243" s="65" t="s">
        <v>1049</v>
      </c>
      <c r="H243" s="232" t="s">
        <v>1050</v>
      </c>
      <c r="I243" s="65"/>
      <c r="J243" s="196" t="n">
        <v>25</v>
      </c>
      <c r="K243" s="241" t="n">
        <v>4</v>
      </c>
      <c r="L243" s="65"/>
      <c r="M243" s="242" t="n">
        <f aca="false">K243*J243</f>
        <v>100</v>
      </c>
      <c r="N243" s="65"/>
      <c r="O243" s="233"/>
      <c r="P243" s="168" t="n">
        <v>26</v>
      </c>
      <c r="Q243" s="165"/>
      <c r="R243" s="198" t="n">
        <f aca="false">M243*P243</f>
        <v>2600</v>
      </c>
    </row>
    <row r="244" s="234" customFormat="true" ht="16.5" hidden="false" customHeight="false" outlineLevel="0" collapsed="false">
      <c r="A244" s="44" t="s">
        <v>246</v>
      </c>
      <c r="B244" s="194" t="s">
        <v>998</v>
      </c>
      <c r="D244" s="183"/>
      <c r="F244" s="194" t="s">
        <v>1042</v>
      </c>
      <c r="G244" s="65" t="s">
        <v>1051</v>
      </c>
      <c r="H244" s="232" t="s">
        <v>1050</v>
      </c>
      <c r="I244" s="65"/>
      <c r="J244" s="196" t="n">
        <v>25</v>
      </c>
      <c r="K244" s="241" t="n">
        <v>4</v>
      </c>
      <c r="L244" s="65"/>
      <c r="M244" s="242" t="n">
        <f aca="false">K244*J244</f>
        <v>100</v>
      </c>
      <c r="N244" s="65"/>
      <c r="O244" s="233"/>
      <c r="P244" s="168" t="n">
        <v>29</v>
      </c>
      <c r="Q244" s="165"/>
      <c r="R244" s="198" t="n">
        <f aca="false">M244*P244</f>
        <v>2900</v>
      </c>
    </row>
    <row r="245" s="234" customFormat="true" ht="16.5" hidden="false" customHeight="false" outlineLevel="0" collapsed="false">
      <c r="A245" s="44" t="s">
        <v>246</v>
      </c>
      <c r="B245" s="194" t="s">
        <v>998</v>
      </c>
      <c r="D245" s="183"/>
      <c r="F245" s="194" t="s">
        <v>1042</v>
      </c>
      <c r="G245" s="65" t="s">
        <v>248</v>
      </c>
      <c r="H245" s="232" t="s">
        <v>1052</v>
      </c>
      <c r="I245" s="65"/>
      <c r="J245" s="196" t="n">
        <v>25</v>
      </c>
      <c r="K245" s="241" t="n">
        <v>4</v>
      </c>
      <c r="L245" s="65"/>
      <c r="M245" s="242" t="n">
        <f aca="false">K245*J245</f>
        <v>100</v>
      </c>
      <c r="N245" s="65"/>
      <c r="O245" s="233"/>
      <c r="P245" s="168" t="n">
        <v>26</v>
      </c>
      <c r="Q245" s="165"/>
      <c r="R245" s="198" t="n">
        <f aca="false">M245*P245</f>
        <v>2600</v>
      </c>
    </row>
    <row r="246" s="234" customFormat="true" ht="16.5" hidden="false" customHeight="false" outlineLevel="0" collapsed="false">
      <c r="A246" s="44" t="s">
        <v>246</v>
      </c>
      <c r="B246" s="194" t="s">
        <v>998</v>
      </c>
      <c r="D246" s="183"/>
      <c r="F246" s="194" t="s">
        <v>1042</v>
      </c>
      <c r="G246" s="65" t="s">
        <v>250</v>
      </c>
      <c r="H246" s="232" t="s">
        <v>1052</v>
      </c>
      <c r="I246" s="65"/>
      <c r="J246" s="196" t="n">
        <v>25</v>
      </c>
      <c r="K246" s="241" t="n">
        <v>4</v>
      </c>
      <c r="L246" s="65"/>
      <c r="M246" s="242" t="n">
        <f aca="false">K246*J246</f>
        <v>100</v>
      </c>
      <c r="N246" s="65"/>
      <c r="O246" s="233"/>
      <c r="P246" s="168" t="n">
        <v>26</v>
      </c>
      <c r="Q246" s="165"/>
      <c r="R246" s="198" t="n">
        <f aca="false">M246*P246</f>
        <v>2600</v>
      </c>
    </row>
    <row r="247" s="234" customFormat="true" ht="16.5" hidden="false" customHeight="false" outlineLevel="0" collapsed="false">
      <c r="A247" s="44" t="s">
        <v>246</v>
      </c>
      <c r="B247" s="194" t="s">
        <v>998</v>
      </c>
      <c r="D247" s="183"/>
      <c r="F247" s="194" t="s">
        <v>1042</v>
      </c>
      <c r="G247" s="65" t="s">
        <v>1053</v>
      </c>
      <c r="H247" s="232" t="s">
        <v>1052</v>
      </c>
      <c r="I247" s="65"/>
      <c r="J247" s="196" t="n">
        <v>25</v>
      </c>
      <c r="K247" s="241" t="n">
        <v>4</v>
      </c>
      <c r="L247" s="65"/>
      <c r="M247" s="242" t="n">
        <f aca="false">K247*J247</f>
        <v>100</v>
      </c>
      <c r="N247" s="65"/>
      <c r="O247" s="233"/>
      <c r="P247" s="168" t="n">
        <v>29</v>
      </c>
      <c r="Q247" s="165"/>
      <c r="R247" s="198" t="n">
        <f aca="false">M247*P247</f>
        <v>2900</v>
      </c>
    </row>
    <row r="248" customFormat="false" ht="16.5" hidden="false" customHeight="false" outlineLevel="0" collapsed="false">
      <c r="A248" s="243" t="s">
        <v>1054</v>
      </c>
      <c r="B248" s="225"/>
      <c r="C248" s="176"/>
      <c r="D248" s="183" t="s">
        <v>967</v>
      </c>
      <c r="E248" s="176"/>
      <c r="F248" s="200" t="s">
        <v>1055</v>
      </c>
      <c r="G248" s="213" t="s">
        <v>1056</v>
      </c>
      <c r="H248" s="177"/>
      <c r="I248" s="176" t="n">
        <v>1</v>
      </c>
      <c r="J248" s="176" t="n">
        <v>50</v>
      </c>
      <c r="K248" s="176" t="n">
        <v>1</v>
      </c>
      <c r="L248" s="204" t="n">
        <f aca="false">M248/J248</f>
        <v>1</v>
      </c>
      <c r="M248" s="180" t="n">
        <v>50</v>
      </c>
      <c r="N248" s="176"/>
      <c r="O248" s="176"/>
      <c r="P248" s="168" t="n">
        <v>12.5</v>
      </c>
      <c r="Q248" s="176"/>
      <c r="R248" s="186" t="n">
        <f aca="false">M248*P248</f>
        <v>625</v>
      </c>
    </row>
    <row r="249" customFormat="false" ht="16.5" hidden="false" customHeight="false" outlineLevel="0" collapsed="false">
      <c r="A249" s="243" t="s">
        <v>1054</v>
      </c>
      <c r="B249" s="225"/>
      <c r="C249" s="176"/>
      <c r="D249" s="183" t="s">
        <v>967</v>
      </c>
      <c r="E249" s="176"/>
      <c r="F249" s="200" t="s">
        <v>1055</v>
      </c>
      <c r="G249" s="213" t="s">
        <v>1057</v>
      </c>
      <c r="H249" s="177"/>
      <c r="I249" s="176" t="n">
        <v>1</v>
      </c>
      <c r="J249" s="176" t="n">
        <v>50</v>
      </c>
      <c r="K249" s="176" t="n">
        <v>3</v>
      </c>
      <c r="L249" s="204" t="n">
        <f aca="false">M249/J249</f>
        <v>3</v>
      </c>
      <c r="M249" s="180" t="n">
        <v>150</v>
      </c>
      <c r="N249" s="176"/>
      <c r="O249" s="176"/>
      <c r="P249" s="168" t="n">
        <v>12.5</v>
      </c>
      <c r="Q249" s="176"/>
      <c r="R249" s="186" t="n">
        <f aca="false">M249*P249</f>
        <v>1875</v>
      </c>
    </row>
    <row r="250" customFormat="false" ht="16.5" hidden="false" customHeight="false" outlineLevel="0" collapsed="false">
      <c r="A250" s="243" t="s">
        <v>1054</v>
      </c>
      <c r="B250" s="225"/>
      <c r="C250" s="176"/>
      <c r="D250" s="183" t="s">
        <v>967</v>
      </c>
      <c r="E250" s="176"/>
      <c r="F250" s="200" t="s">
        <v>1055</v>
      </c>
      <c r="G250" s="213" t="s">
        <v>1058</v>
      </c>
      <c r="H250" s="177"/>
      <c r="I250" s="176" t="n">
        <v>1</v>
      </c>
      <c r="J250" s="176" t="n">
        <v>50</v>
      </c>
      <c r="K250" s="176" t="n">
        <v>5</v>
      </c>
      <c r="L250" s="204" t="n">
        <f aca="false">M250/J250</f>
        <v>5.2</v>
      </c>
      <c r="M250" s="180" t="n">
        <v>260</v>
      </c>
      <c r="N250" s="176"/>
      <c r="O250" s="176"/>
      <c r="P250" s="168" t="n">
        <v>12.5</v>
      </c>
      <c r="Q250" s="176"/>
      <c r="R250" s="186" t="n">
        <f aca="false">M250*P250</f>
        <v>3250</v>
      </c>
    </row>
    <row r="251" customFormat="false" ht="16.5" hidden="false" customHeight="false" outlineLevel="0" collapsed="false">
      <c r="A251" s="243" t="s">
        <v>1054</v>
      </c>
      <c r="B251" s="225"/>
      <c r="C251" s="176"/>
      <c r="D251" s="183" t="s">
        <v>967</v>
      </c>
      <c r="E251" s="176"/>
      <c r="F251" s="200" t="s">
        <v>1055</v>
      </c>
      <c r="G251" s="213" t="s">
        <v>1059</v>
      </c>
      <c r="H251" s="177"/>
      <c r="I251" s="176"/>
      <c r="J251" s="176"/>
      <c r="K251" s="176"/>
      <c r="L251" s="204"/>
      <c r="M251" s="180" t="n">
        <v>450</v>
      </c>
      <c r="N251" s="176"/>
      <c r="O251" s="176"/>
      <c r="P251" s="168" t="n">
        <v>21</v>
      </c>
      <c r="Q251" s="176"/>
      <c r="R251" s="186" t="n">
        <f aca="false">M251*P251</f>
        <v>9450</v>
      </c>
    </row>
    <row r="252" customFormat="false" ht="16.5" hidden="false" customHeight="false" outlineLevel="0" collapsed="false">
      <c r="A252" s="243" t="s">
        <v>1054</v>
      </c>
      <c r="B252" s="225"/>
      <c r="C252" s="176"/>
      <c r="D252" s="183" t="s">
        <v>967</v>
      </c>
      <c r="E252" s="176"/>
      <c r="F252" s="200" t="s">
        <v>1060</v>
      </c>
      <c r="G252" s="203" t="s">
        <v>1061</v>
      </c>
      <c r="H252" s="177"/>
      <c r="I252" s="176"/>
      <c r="J252" s="176"/>
      <c r="K252" s="176"/>
      <c r="L252" s="204"/>
      <c r="M252" s="180" t="n">
        <v>625</v>
      </c>
      <c r="N252" s="176"/>
      <c r="O252" s="176"/>
      <c r="P252" s="168" t="n">
        <v>3.6</v>
      </c>
      <c r="Q252" s="176"/>
      <c r="R252" s="186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6T23:46:08Z</dcterms:modified>
  <cp:revision>0</cp:revision>
  <dc:subject/>
  <dc:title/>
</cp:coreProperties>
</file>