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運費預算" sheetId="1" state="visible" r:id="rId2"/>
    <sheet name="S3-ITEM" sheetId="2" state="visible" r:id="rId3"/>
    <sheet name="Sheet1" sheetId="3" state="visible" r:id="rId4"/>
  </sheets>
  <externalReferences>
    <externalReference r:id="rId5"/>
  </externalReferences>
  <definedNames>
    <definedName function="false" hidden="false" localSheetId="1" name="_xlnm.Print_Area" vbProcedure="false">'S3-ITEM'!$A$1:$F$272</definedName>
    <definedName function="false" hidden="false" localSheetId="1" name="_xlnm.Print_Titles" vbProcedure="false">'S3-ITEM'!$1:$1</definedName>
    <definedName function="false" hidden="false" name="sale_amount_by_date" vbProcedure="false">'[1]'!$A$1:$B$265</definedName>
    <definedName function="false" hidden="false" name="sale_amount_by_month" vbProcedure="false">'[1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6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8</xdr:colOff>
                <xdr:row>54</xdr:row>
                <xdr:rowOff>11</xdr:rowOff>
              </xdr:from>
              <xdr:to>
                <xdr:col>16</xdr:col>
                <xdr:colOff>37</xdr:colOff>
                <xdr:row>5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3" uniqueCount="318">
  <si>
    <t xml:space="preserve">運費預算</t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0"/>
        <rFont val="Noto Sans"/>
        <family val="2"/>
      </rPr>
      <t xml:space="preserve">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報關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保險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拖車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買單費</t>
    </r>
  </si>
  <si>
    <r>
      <rPr>
        <sz val="10"/>
        <rFont val="Times New Roman"/>
        <family val="1"/>
      </rPr>
      <t xml:space="preserve">S3</t>
    </r>
    <r>
      <rPr>
        <sz val="10"/>
        <rFont val="Noto Sans"/>
        <family val="2"/>
      </rPr>
      <t xml:space="preserve">運費</t>
    </r>
  </si>
  <si>
    <t xml:space="preserve">單貨運</t>
  </si>
  <si>
    <t xml:space="preserve">泡袋</t>
  </si>
  <si>
    <t xml:space="preserve">貨全走</t>
  </si>
  <si>
    <t xml:space="preserve">不走泡袋</t>
  </si>
  <si>
    <t xml:space="preserve">貨全走，泡袋走一半</t>
  </si>
  <si>
    <t xml:space="preserve">箱號</t>
  </si>
  <si>
    <t xml:space="preserve">分類</t>
  </si>
  <si>
    <t xml:space="preserve">編號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備注</t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類</t>
    </r>
  </si>
  <si>
    <t xml:space="preserve">CD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2*1</t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6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S1*2</t>
  </si>
  <si>
    <t xml:space="preserve">S1*8,</t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類  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t xml:space="preserve">全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信封</t>
  </si>
  <si>
    <t xml:space="preserve">S1</t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三電池類</t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四鈕扣電池類</t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網路配件類  共</t>
    </r>
    <r>
      <rPr>
        <sz val="12"/>
        <rFont val="Times New Roman"/>
        <family val="1"/>
      </rPr>
      <t xml:space="preserve">S1*15</t>
    </r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S1*3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五電腦線類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t xml:space="preserve">全拉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六滑鼠類</t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七固定支架三角架</t>
  </si>
  <si>
    <t xml:space="preserve">三腳架</t>
  </si>
  <si>
    <t xml:space="preserve">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S2</t>
  </si>
  <si>
    <t xml:space="preserve">八防盜報警器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S1*4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r>
      <rPr>
        <sz val="12"/>
        <rFont val="Noto Sans"/>
        <family val="2"/>
      </rPr>
      <t xml:space="preserve">九驗鈔機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十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銀</t>
    </r>
  </si>
  <si>
    <t xml:space="preserve">方向盤</t>
  </si>
  <si>
    <t xml:space="preserve">16-23</t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</t>
    </r>
    <r>
      <rPr>
        <sz val="10"/>
        <rFont val="新細明體"/>
        <family val="1"/>
        <charset val="136"/>
      </rPr>
      <t xml:space="preserve">yz-4165</t>
    </r>
  </si>
  <si>
    <t xml:space="preserve">原盒</t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2</t>
    </r>
  </si>
  <si>
    <t xml:space="preserve">16-24</t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黑碳纖 同採頁</t>
    </r>
    <r>
      <rPr>
        <sz val="10"/>
        <rFont val="新細明體"/>
        <family val="1"/>
        <charset val="136"/>
      </rPr>
      <t xml:space="preserve">yz-4100yz-4131</t>
    </r>
  </si>
  <si>
    <t xml:space="preserve">16-25</t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採頁紫色部份為藍色</t>
    </r>
    <r>
      <rPr>
        <sz val="10"/>
        <rFont val="新細明體"/>
        <family val="1"/>
        <charset val="136"/>
      </rPr>
      <t xml:space="preserve">yz-4148</t>
    </r>
  </si>
  <si>
    <t xml:space="preserve">16-27</t>
  </si>
  <si>
    <r>
      <rPr>
        <sz val="10"/>
        <rFont val="新細明體"/>
        <family val="1"/>
        <charset val="136"/>
      </rPr>
      <t xml:space="preserve">32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3</t>
    </r>
  </si>
  <si>
    <t xml:space="preserve">16-29</t>
  </si>
  <si>
    <r>
      <rPr>
        <sz val="10"/>
        <rFont val="新細明體"/>
        <family val="1"/>
        <charset val="136"/>
      </rPr>
      <t xml:space="preserve">31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6</t>
    </r>
  </si>
  <si>
    <t xml:space="preserve">16-30</t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4</t>
    </r>
  </si>
  <si>
    <t xml:space="preserve">十一排擋頭</t>
  </si>
  <si>
    <t xml:space="preserve">排擋頭 </t>
  </si>
  <si>
    <t xml:space="preserve">16-47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71-</t>
    </r>
    <r>
      <rPr>
        <sz val="10"/>
        <rFont val="Noto Sans"/>
        <family val="2"/>
      </rPr>
      <t xml:space="preserve">藍黑</t>
    </r>
  </si>
  <si>
    <t xml:space="preserve">16-39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39-1 </t>
    </r>
    <r>
      <rPr>
        <sz val="10"/>
        <rFont val="Noto Sans"/>
        <family val="2"/>
      </rPr>
      <t xml:space="preserve">紅色</t>
    </r>
  </si>
  <si>
    <t xml:space="preserve">十二踏板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t xml:space="preserve">十三電腦配件</t>
  </si>
  <si>
    <t xml:space="preserve">監控</t>
  </si>
  <si>
    <t xml:space="preserve">18-01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片 </t>
    </r>
    <r>
      <rPr>
        <sz val="12"/>
        <color rgb="FF000000"/>
        <rFont val="新細明體"/>
        <family val="1"/>
        <charset val="136"/>
      </rPr>
      <t xml:space="preserve">Pico 2000 DVR(+</t>
    </r>
    <r>
      <rPr>
        <sz val="12"/>
        <color rgb="FF000000"/>
        <rFont val="Noto Sans"/>
        <family val="2"/>
      </rPr>
      <t xml:space="preserve">光盤</t>
    </r>
    <r>
      <rPr>
        <sz val="12"/>
        <color rgb="FF000000"/>
        <rFont val="新細明體"/>
        <family val="1"/>
        <charset val="136"/>
      </rPr>
      <t xml:space="preserve">+4BNC</t>
    </r>
    <r>
      <rPr>
        <sz val="12"/>
        <color rgb="FF000000"/>
        <rFont val="Noto Sans"/>
        <family val="2"/>
      </rPr>
      <t xml:space="preserve">頭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英文說明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十四，大耳朵观鸟仪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件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t xml:space="preserve">十五電腦配件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5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r>
      <rPr>
        <sz val="12"/>
        <color rgb="FFFF0000"/>
        <rFont val="Times New Roman"/>
        <family val="1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Noto Sans"/>
        <family val="2"/>
      </rPr>
      <t xml:space="preserve">十六電子琴    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件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r>
      <rPr>
        <sz val="12"/>
        <rFont val="Noto Sans"/>
        <family val="2"/>
      </rPr>
      <t xml:space="preserve">十七營光棒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r>
      <rPr>
        <sz val="12"/>
        <rFont val="Noto Sans"/>
        <family val="2"/>
      </rPr>
      <t xml:space="preserve">十八刀劍 共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件</t>
    </r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EPE</t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十九，人物模型  </t>
    </r>
    <r>
      <rPr>
        <sz val="12"/>
        <rFont val="Times New Roman"/>
        <family val="1"/>
      </rPr>
      <t xml:space="preserve">S1*15+S2*11</t>
    </r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r>
      <rPr>
        <sz val="12"/>
        <rFont val="Noto Sans"/>
        <family val="2"/>
      </rPr>
      <t xml:space="preserve">二十，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</t>
    </r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t xml:space="preserve">R2-05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</rPr>
      <t xml:space="preserve">( CC9)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二十一泡泡袋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中不能出貨的清單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16-48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04-2</t>
    </r>
  </si>
  <si>
    <t xml:space="preserve">16-49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04-2</t>
    </r>
  </si>
  <si>
    <t xml:space="preserve">16-50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1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2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3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4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5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踏板</t>
  </si>
  <si>
    <t xml:space="preserve">16-56</t>
  </si>
  <si>
    <r>
      <rPr>
        <sz val="10"/>
        <rFont val="Noto Sans"/>
        <family val="2"/>
      </rPr>
      <t xml:space="preserve">兩片自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01-2</t>
    </r>
  </si>
  <si>
    <t xml:space="preserve">16-57</t>
  </si>
  <si>
    <r>
      <rPr>
        <sz val="10"/>
        <rFont val="Noto Sans"/>
        <family val="2"/>
      </rPr>
      <t xml:space="preserve">三片手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25-2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_-* #,##0.00_-;\-* #,##0.00_-;_-* \-??_-;_-@_-"/>
    <numFmt numFmtId="167" formatCode="_ \$* #,##0.00_ ;_ \$* \-#,##0.00_ ;_ \$* \-??_ ;_ @_ "/>
    <numFmt numFmtId="168" formatCode="_ \￥* #,##0_ ;_ \￥* \-#,##0_ ;_ \￥* \-??_ ;_ @_ "/>
    <numFmt numFmtId="169" formatCode="@"/>
    <numFmt numFmtId="170" formatCode="_-* #,##0_-;\-* #,##0_-;_-* \-??_-;_-@_-"/>
    <numFmt numFmtId="171" formatCode="0_ "/>
    <numFmt numFmtId="172" formatCode="General"/>
    <numFmt numFmtId="173" formatCode="0_);[RED]\(0\)"/>
    <numFmt numFmtId="174" formatCode="#,##0_);[RED]\(#,##0\)"/>
    <numFmt numFmtId="175" formatCode="#,##0.00_);[RED]\(#,##0.00\)"/>
    <numFmt numFmtId="176" formatCode="[$￥-804]#,##0_);[RED]\([$￥-804]#,##0\)"/>
    <numFmt numFmtId="177" formatCode="[$-409]mmm\-yy"/>
    <numFmt numFmtId="178" formatCode="#,##0.000_);[RED]\(#,##0.000\)"/>
    <numFmt numFmtId="179" formatCode="_ * #,##0.000_ ;_ * \-#,##0.000_ ;_ * \-??_ ;_ @_ "/>
  </numFmts>
  <fonts count="17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Times New Roman"/>
      <family val="1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細明體"/>
      <family val="3"/>
      <charset val="136"/>
    </font>
    <font>
      <sz val="12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一般_Product_manager-940725" xfId="24"/>
    <cellStyle name="千分位_DV0504shippingitem" xfId="25"/>
    <cellStyle name="千分位_eBay-Work-0522-1" xfId="26"/>
    <cellStyle name="千分位_Order-0501-1" xfId="27"/>
    <cellStyle name="千分位_Products-Cost-1022-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99"/>
    <col collapsed="false" customWidth="true" hidden="false" outlineLevel="0" max="5" min="5" style="0" width="22.99"/>
  </cols>
  <sheetData>
    <row r="1" customFormat="false" ht="14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B2" s="2" t="n">
        <v>15</v>
      </c>
      <c r="C2" s="2" t="n">
        <v>8.3</v>
      </c>
      <c r="D2" s="3"/>
      <c r="E2" s="4" t="n">
        <f aca="false">B2*C2</f>
        <v>124.5</v>
      </c>
    </row>
    <row r="3" customFormat="false" ht="15.75" hidden="false" customHeight="false" outlineLevel="0" collapsed="false">
      <c r="A3" s="1" t="s">
        <v>2</v>
      </c>
      <c r="B3" s="2" t="n">
        <v>25</v>
      </c>
      <c r="C3" s="2" t="n">
        <v>8.3</v>
      </c>
      <c r="D3" s="3"/>
      <c r="E3" s="4" t="n">
        <f aca="false">B3*C3</f>
        <v>207.5</v>
      </c>
    </row>
    <row r="4" customFormat="false" ht="15.75" hidden="false" customHeight="false" outlineLevel="0" collapsed="false">
      <c r="A4" s="1" t="s">
        <v>3</v>
      </c>
      <c r="B4" s="2" t="n">
        <v>39</v>
      </c>
      <c r="C4" s="2" t="n">
        <v>8.3</v>
      </c>
      <c r="D4" s="3"/>
      <c r="E4" s="4" t="n">
        <f aca="false">B4*C4</f>
        <v>323.7</v>
      </c>
    </row>
    <row r="5" customFormat="false" ht="15.75" hidden="false" customHeight="false" outlineLevel="0" collapsed="false">
      <c r="A5" s="1" t="s">
        <v>4</v>
      </c>
      <c r="B5" s="2" t="n">
        <v>69.41</v>
      </c>
      <c r="C5" s="2" t="n">
        <v>8.3</v>
      </c>
      <c r="D5" s="3"/>
      <c r="E5" s="4" t="n">
        <f aca="false">B5*C5</f>
        <v>576.103</v>
      </c>
    </row>
    <row r="6" customFormat="false" ht="15.75" hidden="false" customHeight="false" outlineLevel="0" collapsed="false">
      <c r="A6" s="1" t="s">
        <v>5</v>
      </c>
      <c r="B6" s="2"/>
      <c r="C6" s="2"/>
      <c r="D6" s="3"/>
      <c r="E6" s="4" t="n">
        <v>380</v>
      </c>
    </row>
    <row r="7" customFormat="false" ht="15.75" hidden="false" customHeight="false" outlineLevel="0" collapsed="false">
      <c r="A7" s="1" t="s">
        <v>6</v>
      </c>
      <c r="B7" s="2"/>
      <c r="C7" s="2"/>
      <c r="D7" s="4"/>
      <c r="E7" s="4" t="n">
        <v>2100</v>
      </c>
    </row>
    <row r="8" customFormat="false" ht="14.25" hidden="false" customHeight="false" outlineLevel="0" collapsed="false">
      <c r="E8" s="5" t="n">
        <f aca="false">SUM(E2:E7)</f>
        <v>3711.803</v>
      </c>
    </row>
    <row r="9" customFormat="false" ht="14.25" hidden="false" customHeight="false" outlineLevel="0" collapsed="false">
      <c r="A9" s="6" t="s">
        <v>7</v>
      </c>
      <c r="B9" s="1" t="s">
        <v>8</v>
      </c>
      <c r="C9" s="1" t="s">
        <v>9</v>
      </c>
      <c r="E9" s="5"/>
    </row>
    <row r="10" customFormat="false" ht="14.25" hidden="false" customHeight="false" outlineLevel="0" collapsed="false">
      <c r="A10" s="7" t="n">
        <f aca="false">E8+E10</f>
        <v>10418.203</v>
      </c>
      <c r="B10" s="0" t="n">
        <v>18.52</v>
      </c>
      <c r="C10" s="0" t="n">
        <v>13.8</v>
      </c>
      <c r="D10" s="0" t="n">
        <f aca="false">B10+C10</f>
        <v>32.32</v>
      </c>
      <c r="E10" s="5" t="n">
        <f aca="false">25*D10*8.3</f>
        <v>6706.4</v>
      </c>
      <c r="F10" s="1" t="s">
        <v>10</v>
      </c>
    </row>
    <row r="11" customFormat="false" ht="14.25" hidden="false" customHeight="false" outlineLevel="0" collapsed="false">
      <c r="A11" s="7" t="n">
        <f aca="false">E8+E11</f>
        <v>7554.703</v>
      </c>
      <c r="B11" s="0" t="n">
        <v>18.52</v>
      </c>
      <c r="C11" s="0" t="n">
        <v>0</v>
      </c>
      <c r="D11" s="0" t="n">
        <f aca="false">B11+C11</f>
        <v>18.52</v>
      </c>
      <c r="E11" s="5" t="n">
        <f aca="false">25*D11*8.3</f>
        <v>3842.9</v>
      </c>
      <c r="F11" s="1" t="s">
        <v>11</v>
      </c>
    </row>
    <row r="12" customFormat="false" ht="14.25" hidden="false" customHeight="false" outlineLevel="0" collapsed="false">
      <c r="A12" s="7" t="n">
        <f aca="false">3711+E12</f>
        <v>8985.65</v>
      </c>
      <c r="B12" s="0" t="n">
        <v>18.52</v>
      </c>
      <c r="C12" s="0" t="n">
        <v>6.9</v>
      </c>
      <c r="D12" s="0" t="n">
        <f aca="false">B12+C12</f>
        <v>25.42</v>
      </c>
      <c r="E12" s="5" t="n">
        <f aca="false">25*D12*8.3</f>
        <v>5274.65</v>
      </c>
      <c r="F12" s="1" t="s">
        <v>12</v>
      </c>
    </row>
    <row r="13" customFormat="false" ht="14.25" hidden="false" customHeight="false" outlineLevel="0" collapsed="false">
      <c r="E13" s="5"/>
    </row>
    <row r="14" customFormat="false" ht="14.25" hidden="false" customHeight="false" outlineLevel="0" collapsed="false">
      <c r="E14" s="5"/>
    </row>
    <row r="15" customFormat="false" ht="14.25" hidden="false" customHeight="false" outlineLevel="0" collapsed="false">
      <c r="E15" s="5"/>
    </row>
    <row r="16" customFormat="false" ht="15.75" hidden="false" customHeight="false" outlineLevel="0" collapsed="false">
      <c r="B16" s="2"/>
      <c r="C16" s="2"/>
      <c r="D16" s="3"/>
      <c r="E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2" topLeftCell="G128" activePane="bottomRight" state="frozen"/>
      <selection pane="topLeft" activeCell="A1" activeCellId="0" sqref="A1"/>
      <selection pane="topRight" activeCell="G1" activeCellId="0" sqref="G1"/>
      <selection pane="bottomLeft" activeCell="A128" activeCellId="0" sqref="A128"/>
      <selection pane="bottomRight" activeCell="K143" activeCellId="0" sqref="K143"/>
    </sheetView>
  </sheetViews>
  <sheetFormatPr defaultColWidth="11.9921875" defaultRowHeight="16.5" zeroHeight="false" outlineLevelRow="0" outlineLevelCol="0"/>
  <cols>
    <col collapsed="false" customWidth="true" hidden="false" outlineLevel="0" max="2" min="1" style="8" width="7.66"/>
    <col collapsed="false" customWidth="true" hidden="false" outlineLevel="0" max="3" min="3" style="9" width="14.32"/>
    <col collapsed="false" customWidth="true" hidden="false" outlineLevel="0" max="4" min="4" style="10" width="8.66"/>
    <col collapsed="false" customWidth="true" hidden="true" outlineLevel="0" max="5" min="5" style="10" width="7.99"/>
    <col collapsed="false" customWidth="true" hidden="false" outlineLevel="0" max="6" min="6" style="11" width="51.99"/>
    <col collapsed="false" customWidth="true" hidden="false" outlineLevel="0" max="7" min="7" style="12" width="0.32"/>
    <col collapsed="false" customWidth="true" hidden="true" outlineLevel="0" max="8" min="8" style="12" width="13.99"/>
    <col collapsed="false" customWidth="true" hidden="true" outlineLevel="0" max="9" min="9" style="9" width="12.32"/>
    <col collapsed="false" customWidth="true" hidden="true" outlineLevel="0" max="10" min="10" style="12" width="0.16"/>
    <col collapsed="false" customWidth="true" hidden="false" outlineLevel="0" max="11" min="11" style="13" width="12.66"/>
    <col collapsed="false" customWidth="true" hidden="true" outlineLevel="0" max="12" min="12" style="12" width="0.49"/>
    <col collapsed="false" customWidth="true" hidden="true" outlineLevel="0" max="13" min="13" style="12" width="6.49"/>
    <col collapsed="false" customWidth="true" hidden="true" outlineLevel="0" max="14" min="14" style="14" width="11.66"/>
    <col collapsed="false" customWidth="true" hidden="true" outlineLevel="0" max="15" min="15" style="14" width="11.49"/>
    <col collapsed="false" customWidth="true" hidden="true" outlineLevel="0" max="16" min="16" style="14" width="14.32"/>
    <col collapsed="false" customWidth="false" hidden="false" outlineLevel="0" max="19" min="17" style="9" width="11.99"/>
    <col collapsed="false" customWidth="true" hidden="false" outlineLevel="0" max="22" min="20" style="9" width="6.66"/>
    <col collapsed="false" customWidth="false" hidden="false" outlineLevel="0" max="257" min="23" style="9" width="11.99"/>
  </cols>
  <sheetData>
    <row r="1" s="12" customFormat="true" ht="16.5" hidden="false" customHeight="false" outlineLevel="0" collapsed="false">
      <c r="A1" s="15" t="s">
        <v>13</v>
      </c>
      <c r="B1" s="15" t="s">
        <v>13</v>
      </c>
      <c r="C1" s="16" t="s">
        <v>14</v>
      </c>
      <c r="D1" s="17" t="s">
        <v>15</v>
      </c>
      <c r="E1" s="16" t="s">
        <v>16</v>
      </c>
      <c r="F1" s="17" t="s">
        <v>17</v>
      </c>
      <c r="G1" s="16" t="s">
        <v>18</v>
      </c>
      <c r="H1" s="16" t="s">
        <v>19</v>
      </c>
      <c r="I1" s="16" t="s">
        <v>20</v>
      </c>
      <c r="J1" s="16" t="s">
        <v>21</v>
      </c>
      <c r="K1" s="18" t="s">
        <v>22</v>
      </c>
      <c r="L1" s="16" t="s">
        <v>23</v>
      </c>
      <c r="M1" s="16" t="s">
        <v>9</v>
      </c>
      <c r="N1" s="19" t="s">
        <v>24</v>
      </c>
      <c r="O1" s="14" t="s">
        <v>25</v>
      </c>
      <c r="P1" s="19" t="s">
        <v>26</v>
      </c>
      <c r="Q1" s="20" t="s">
        <v>27</v>
      </c>
      <c r="R1" s="20" t="s">
        <v>28</v>
      </c>
      <c r="S1" s="20" t="s">
        <v>29</v>
      </c>
      <c r="T1" s="20" t="s">
        <v>30</v>
      </c>
      <c r="U1" s="20" t="s">
        <v>31</v>
      </c>
      <c r="V1" s="20" t="s">
        <v>32</v>
      </c>
      <c r="W1" s="21" t="s">
        <v>33</v>
      </c>
      <c r="X1" s="21" t="s">
        <v>34</v>
      </c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</row>
    <row r="2" s="12" customFormat="true" ht="16.5" hidden="false" customHeight="false" outlineLevel="0" collapsed="false">
      <c r="A2" s="8"/>
      <c r="B2" s="8"/>
      <c r="F2" s="10"/>
      <c r="I2" s="22" t="n">
        <f aca="false">SUM(I210:I280)</f>
        <v>254</v>
      </c>
      <c r="J2" s="12" t="n">
        <f aca="false">SUM(J210:J280)</f>
        <v>2804</v>
      </c>
      <c r="K2" s="18"/>
      <c r="N2" s="14"/>
      <c r="O2" s="14"/>
      <c r="P2" s="14" t="n">
        <f aca="false">SUM(P210:P280)</f>
        <v>136687.089</v>
      </c>
    </row>
    <row r="3" s="12" customFormat="true" ht="16.5" hidden="false" customHeight="false" outlineLevel="0" collapsed="false">
      <c r="A3" s="8"/>
      <c r="B3" s="8"/>
      <c r="F3" s="17" t="s">
        <v>35</v>
      </c>
      <c r="I3" s="22"/>
      <c r="K3" s="18"/>
      <c r="N3" s="14"/>
      <c r="O3" s="14"/>
      <c r="P3" s="14"/>
    </row>
    <row r="4" customFormat="false" ht="16.5" hidden="false" customHeight="false" outlineLevel="0" collapsed="false">
      <c r="A4" s="8" t="n">
        <v>1</v>
      </c>
      <c r="B4" s="8" t="n">
        <v>1</v>
      </c>
      <c r="C4" s="9" t="s">
        <v>36</v>
      </c>
      <c r="D4" s="23" t="s">
        <v>37</v>
      </c>
      <c r="E4" s="12"/>
      <c r="F4" s="9" t="s">
        <v>38</v>
      </c>
      <c r="G4" s="12" t="n">
        <v>100</v>
      </c>
      <c r="H4" s="12" t="n">
        <v>27</v>
      </c>
      <c r="I4" s="12" t="n">
        <v>2</v>
      </c>
      <c r="J4" s="12" t="n">
        <v>60</v>
      </c>
      <c r="K4" s="18" t="n">
        <f aca="false">J4*G4</f>
        <v>6000</v>
      </c>
      <c r="L4" s="16" t="s">
        <v>39</v>
      </c>
      <c r="N4" s="12" t="n">
        <v>0.038</v>
      </c>
      <c r="O4" s="12" t="n">
        <f aca="false">G4*N4</f>
        <v>3.8</v>
      </c>
      <c r="P4" s="24" t="n">
        <f aca="false">O4*J4</f>
        <v>228</v>
      </c>
      <c r="Q4" s="9" t="n">
        <v>2</v>
      </c>
      <c r="R4" s="25" t="n">
        <f aca="false">K4*Q4/1000</f>
        <v>12</v>
      </c>
      <c r="S4" s="26" t="n">
        <f aca="false">R4+1.1</f>
        <v>13.1</v>
      </c>
      <c r="T4" s="27" t="n">
        <v>0.65</v>
      </c>
      <c r="U4" s="27" t="n">
        <v>0.35</v>
      </c>
      <c r="V4" s="27" t="n">
        <v>0.46</v>
      </c>
      <c r="W4" s="28" t="n">
        <f aca="false">T4*U4*V4</f>
        <v>0.10465</v>
      </c>
      <c r="X4" s="28" t="s">
        <v>40</v>
      </c>
    </row>
    <row r="5" customFormat="false" ht="16.5" hidden="false" customHeight="false" outlineLevel="0" collapsed="false">
      <c r="A5" s="8" t="n">
        <v>1</v>
      </c>
      <c r="B5" s="8" t="n">
        <v>2</v>
      </c>
      <c r="C5" s="9" t="s">
        <v>36</v>
      </c>
      <c r="D5" s="23" t="s">
        <v>41</v>
      </c>
      <c r="E5" s="12"/>
      <c r="F5" s="9" t="s">
        <v>42</v>
      </c>
      <c r="G5" s="12" t="n">
        <v>500</v>
      </c>
      <c r="H5" s="12" t="n">
        <v>6</v>
      </c>
      <c r="I5" s="12" t="n">
        <v>3</v>
      </c>
      <c r="J5" s="12" t="n">
        <v>100</v>
      </c>
      <c r="K5" s="18" t="n">
        <f aca="false">18*500</f>
        <v>9000</v>
      </c>
      <c r="L5" s="16" t="s">
        <v>43</v>
      </c>
      <c r="N5" s="12" t="n">
        <v>0.038</v>
      </c>
      <c r="O5" s="12" t="n">
        <f aca="false">G5*N5</f>
        <v>19</v>
      </c>
      <c r="P5" s="24" t="n">
        <f aca="false">O5*J5</f>
        <v>1900</v>
      </c>
      <c r="Q5" s="9" t="n">
        <v>2</v>
      </c>
      <c r="R5" s="25" t="n">
        <f aca="false">K5*Q5/1000</f>
        <v>18</v>
      </c>
      <c r="S5" s="26" t="n">
        <f aca="false">R5+1.1</f>
        <v>19.1</v>
      </c>
      <c r="T5" s="27" t="n">
        <v>0.51</v>
      </c>
      <c r="U5" s="27" t="n">
        <v>0.46</v>
      </c>
      <c r="V5" s="27" t="n">
        <v>0.26</v>
      </c>
      <c r="W5" s="28" t="n">
        <f aca="false">T5*U5*V5</f>
        <v>0.060996</v>
      </c>
      <c r="X5" s="28" t="s">
        <v>44</v>
      </c>
    </row>
    <row r="6" customFormat="false" ht="16.5" hidden="false" customHeight="false" outlineLevel="0" collapsed="false">
      <c r="A6" s="8" t="n">
        <v>1</v>
      </c>
      <c r="B6" s="8" t="n">
        <v>3</v>
      </c>
      <c r="C6" s="9" t="s">
        <v>36</v>
      </c>
      <c r="D6" s="23" t="s">
        <v>41</v>
      </c>
      <c r="E6" s="12"/>
      <c r="F6" s="9" t="s">
        <v>42</v>
      </c>
      <c r="G6" s="12" t="n">
        <v>500</v>
      </c>
      <c r="H6" s="12" t="n">
        <v>6</v>
      </c>
      <c r="I6" s="12" t="n">
        <v>3</v>
      </c>
      <c r="J6" s="12" t="n">
        <v>100</v>
      </c>
      <c r="K6" s="18" t="n">
        <f aca="false">18*500</f>
        <v>9000</v>
      </c>
      <c r="L6" s="16" t="s">
        <v>43</v>
      </c>
      <c r="N6" s="12" t="n">
        <v>0.038</v>
      </c>
      <c r="O6" s="12" t="n">
        <f aca="false">G6*N6</f>
        <v>19</v>
      </c>
      <c r="P6" s="24" t="n">
        <f aca="false">O6*J6</f>
        <v>1900</v>
      </c>
      <c r="Q6" s="9" t="n">
        <v>2</v>
      </c>
      <c r="R6" s="25" t="n">
        <f aca="false">K6*Q6/1000</f>
        <v>18</v>
      </c>
      <c r="S6" s="26" t="n">
        <f aca="false">R6+1.1</f>
        <v>19.1</v>
      </c>
      <c r="T6" s="27" t="n">
        <v>0.51</v>
      </c>
      <c r="U6" s="27" t="n">
        <v>0.46</v>
      </c>
      <c r="V6" s="27" t="n">
        <v>0.26</v>
      </c>
      <c r="W6" s="28" t="n">
        <f aca="false">T6*U6*V6</f>
        <v>0.060996</v>
      </c>
      <c r="X6" s="28" t="s">
        <v>44</v>
      </c>
    </row>
    <row r="7" customFormat="false" ht="16.5" hidden="false" customHeight="false" outlineLevel="0" collapsed="false">
      <c r="A7" s="8" t="n">
        <v>1</v>
      </c>
      <c r="B7" s="8" t="n">
        <v>4</v>
      </c>
      <c r="C7" s="9" t="s">
        <v>36</v>
      </c>
      <c r="D7" s="23" t="s">
        <v>41</v>
      </c>
      <c r="E7" s="12"/>
      <c r="F7" s="9" t="s">
        <v>42</v>
      </c>
      <c r="G7" s="12" t="n">
        <v>500</v>
      </c>
      <c r="H7" s="12" t="n">
        <v>6</v>
      </c>
      <c r="I7" s="12" t="n">
        <v>3</v>
      </c>
      <c r="J7" s="12" t="n">
        <v>100</v>
      </c>
      <c r="K7" s="18" t="n">
        <f aca="false">18*500</f>
        <v>9000</v>
      </c>
      <c r="L7" s="16" t="s">
        <v>43</v>
      </c>
      <c r="N7" s="12" t="n">
        <v>0.038</v>
      </c>
      <c r="O7" s="12" t="n">
        <f aca="false">G7*N7</f>
        <v>19</v>
      </c>
      <c r="P7" s="24" t="n">
        <f aca="false">O7*J7</f>
        <v>1900</v>
      </c>
      <c r="Q7" s="9" t="n">
        <v>2</v>
      </c>
      <c r="R7" s="25" t="n">
        <f aca="false">K7*Q7/1000</f>
        <v>18</v>
      </c>
      <c r="S7" s="26" t="n">
        <f aca="false">R7+1.1</f>
        <v>19.1</v>
      </c>
      <c r="T7" s="27" t="n">
        <v>0.51</v>
      </c>
      <c r="U7" s="27" t="n">
        <v>0.46</v>
      </c>
      <c r="V7" s="27" t="n">
        <v>0.26</v>
      </c>
      <c r="W7" s="28" t="n">
        <f aca="false">T7*U7*V7</f>
        <v>0.060996</v>
      </c>
      <c r="X7" s="28" t="s">
        <v>44</v>
      </c>
    </row>
    <row r="8" customFormat="false" ht="16.5" hidden="false" customHeight="false" outlineLevel="0" collapsed="false">
      <c r="A8" s="8" t="n">
        <v>1</v>
      </c>
      <c r="B8" s="8" t="n">
        <v>5</v>
      </c>
      <c r="C8" s="9" t="s">
        <v>36</v>
      </c>
      <c r="D8" s="23" t="s">
        <v>41</v>
      </c>
      <c r="E8" s="12"/>
      <c r="F8" s="9" t="s">
        <v>42</v>
      </c>
      <c r="G8" s="12" t="n">
        <v>500</v>
      </c>
      <c r="H8" s="12" t="n">
        <v>6</v>
      </c>
      <c r="I8" s="12" t="n">
        <v>3</v>
      </c>
      <c r="J8" s="12" t="n">
        <v>100</v>
      </c>
      <c r="K8" s="18" t="n">
        <f aca="false">18*500</f>
        <v>9000</v>
      </c>
      <c r="L8" s="16" t="s">
        <v>43</v>
      </c>
      <c r="N8" s="12" t="n">
        <v>0.038</v>
      </c>
      <c r="O8" s="12" t="n">
        <f aca="false">G8*N8</f>
        <v>19</v>
      </c>
      <c r="P8" s="24" t="n">
        <f aca="false">O8*J8</f>
        <v>1900</v>
      </c>
      <c r="Q8" s="9" t="n">
        <v>2</v>
      </c>
      <c r="R8" s="25" t="n">
        <f aca="false">K8*Q8/1000</f>
        <v>18</v>
      </c>
      <c r="S8" s="26" t="n">
        <f aca="false">R8+1.1</f>
        <v>19.1</v>
      </c>
      <c r="T8" s="27" t="n">
        <v>0.51</v>
      </c>
      <c r="U8" s="27" t="n">
        <v>0.46</v>
      </c>
      <c r="V8" s="27" t="n">
        <v>0.26</v>
      </c>
      <c r="W8" s="28" t="n">
        <f aca="false">T8*U8*V8</f>
        <v>0.060996</v>
      </c>
      <c r="X8" s="28" t="s">
        <v>44</v>
      </c>
    </row>
    <row r="9" customFormat="false" ht="16.5" hidden="false" customHeight="false" outlineLevel="0" collapsed="false">
      <c r="A9" s="8" t="n">
        <v>1</v>
      </c>
      <c r="B9" s="8" t="n">
        <v>6</v>
      </c>
      <c r="C9" s="9" t="s">
        <v>36</v>
      </c>
      <c r="D9" s="23" t="s">
        <v>41</v>
      </c>
      <c r="E9" s="12"/>
      <c r="F9" s="9" t="s">
        <v>42</v>
      </c>
      <c r="G9" s="12" t="n">
        <v>500</v>
      </c>
      <c r="H9" s="12" t="n">
        <v>6</v>
      </c>
      <c r="I9" s="12" t="n">
        <v>3</v>
      </c>
      <c r="J9" s="12" t="n">
        <v>100</v>
      </c>
      <c r="K9" s="18" t="n">
        <f aca="false">18*500</f>
        <v>9000</v>
      </c>
      <c r="L9" s="16" t="s">
        <v>43</v>
      </c>
      <c r="N9" s="12" t="n">
        <v>0.038</v>
      </c>
      <c r="O9" s="12" t="n">
        <f aca="false">G9*N9</f>
        <v>19</v>
      </c>
      <c r="P9" s="24" t="n">
        <f aca="false">O9*J9</f>
        <v>1900</v>
      </c>
      <c r="Q9" s="9" t="n">
        <v>2</v>
      </c>
      <c r="R9" s="25" t="n">
        <f aca="false">K9*Q9/1000</f>
        <v>18</v>
      </c>
      <c r="S9" s="26" t="n">
        <f aca="false">R9+1.1</f>
        <v>19.1</v>
      </c>
      <c r="T9" s="27" t="n">
        <v>0.51</v>
      </c>
      <c r="U9" s="27" t="n">
        <v>0.46</v>
      </c>
      <c r="V9" s="27" t="n">
        <v>0.26</v>
      </c>
      <c r="W9" s="28" t="n">
        <f aca="false">T9*U9*V9</f>
        <v>0.060996</v>
      </c>
      <c r="X9" s="28" t="s">
        <v>44</v>
      </c>
    </row>
    <row r="10" customFormat="false" ht="16.5" hidden="false" customHeight="false" outlineLevel="0" collapsed="false">
      <c r="A10" s="29" t="n">
        <v>1</v>
      </c>
      <c r="B10" s="30" t="n">
        <v>7</v>
      </c>
      <c r="C10" s="9" t="s">
        <v>36</v>
      </c>
      <c r="D10" s="23" t="s">
        <v>41</v>
      </c>
      <c r="E10" s="12"/>
      <c r="F10" s="9" t="s">
        <v>42</v>
      </c>
      <c r="G10" s="12" t="n">
        <v>500</v>
      </c>
      <c r="H10" s="12" t="n">
        <v>6</v>
      </c>
      <c r="I10" s="12" t="n">
        <v>3</v>
      </c>
      <c r="J10" s="12" t="n">
        <v>100</v>
      </c>
      <c r="K10" s="18" t="n">
        <f aca="false">10*500</f>
        <v>5000</v>
      </c>
      <c r="L10" s="16" t="s">
        <v>43</v>
      </c>
      <c r="N10" s="12" t="n">
        <v>0.038</v>
      </c>
      <c r="O10" s="12" t="n">
        <f aca="false">G10*N10</f>
        <v>19</v>
      </c>
      <c r="P10" s="24" t="n">
        <f aca="false">O10*J10</f>
        <v>1900</v>
      </c>
      <c r="Q10" s="9" t="n">
        <v>2</v>
      </c>
      <c r="R10" s="25" t="n">
        <f aca="false">K10*Q10/1000</f>
        <v>10</v>
      </c>
      <c r="S10" s="26" t="n">
        <f aca="false">R10+1.1</f>
        <v>11.1</v>
      </c>
      <c r="T10" s="31" t="n">
        <v>0.51</v>
      </c>
      <c r="U10" s="31" t="n">
        <v>0.46</v>
      </c>
      <c r="V10" s="31" t="n">
        <v>0.26</v>
      </c>
      <c r="W10" s="31" t="n">
        <f aca="false">T10*U10*V10</f>
        <v>0.060996</v>
      </c>
      <c r="X10" s="28" t="s">
        <v>44</v>
      </c>
    </row>
    <row r="11" customFormat="false" ht="16.5" hidden="false" customHeight="false" outlineLevel="0" collapsed="false">
      <c r="A11" s="29"/>
      <c r="B11" s="30"/>
      <c r="C11" s="9" t="s">
        <v>36</v>
      </c>
      <c r="D11" s="23" t="s">
        <v>45</v>
      </c>
      <c r="E11" s="12"/>
      <c r="F11" s="9" t="s">
        <v>46</v>
      </c>
      <c r="G11" s="12" t="n">
        <v>500</v>
      </c>
      <c r="H11" s="12" t="n">
        <v>4</v>
      </c>
      <c r="I11" s="12"/>
      <c r="K11" s="18" t="n">
        <f aca="false">4*500</f>
        <v>2000</v>
      </c>
      <c r="N11" s="12"/>
      <c r="O11" s="12"/>
      <c r="P11" s="24"/>
      <c r="Q11" s="9" t="n">
        <v>2</v>
      </c>
      <c r="R11" s="25" t="n">
        <f aca="false">K11*Q11/1000</f>
        <v>4</v>
      </c>
      <c r="S11" s="26" t="n">
        <f aca="false">R11+1.1</f>
        <v>5.1</v>
      </c>
      <c r="T11" s="31"/>
      <c r="U11" s="31"/>
      <c r="V11" s="31"/>
      <c r="W11" s="31"/>
      <c r="X11" s="28"/>
    </row>
    <row r="12" customFormat="false" ht="16.5" hidden="false" customHeight="false" outlineLevel="0" collapsed="false">
      <c r="A12" s="8" t="n">
        <v>1</v>
      </c>
      <c r="B12" s="8" t="n">
        <v>8</v>
      </c>
      <c r="C12" s="9" t="s">
        <v>36</v>
      </c>
      <c r="D12" s="23" t="s">
        <v>47</v>
      </c>
      <c r="E12" s="12"/>
      <c r="F12" s="9" t="s">
        <v>48</v>
      </c>
      <c r="G12" s="12" t="n">
        <v>100</v>
      </c>
      <c r="H12" s="12" t="n">
        <v>27</v>
      </c>
      <c r="I12" s="12" t="n">
        <v>2</v>
      </c>
      <c r="J12" s="12" t="n">
        <v>60</v>
      </c>
      <c r="K12" s="18" t="n">
        <f aca="false">30*100</f>
        <v>3000</v>
      </c>
      <c r="L12" s="16" t="s">
        <v>39</v>
      </c>
      <c r="N12" s="12" t="n">
        <v>0.038</v>
      </c>
      <c r="O12" s="12" t="n">
        <f aca="false">G12*N12</f>
        <v>3.8</v>
      </c>
      <c r="P12" s="24" t="n">
        <f aca="false">O12*J12</f>
        <v>228</v>
      </c>
      <c r="Q12" s="9" t="n">
        <v>2</v>
      </c>
      <c r="R12" s="25" t="n">
        <f aca="false">K12*Q12/1000</f>
        <v>6</v>
      </c>
      <c r="S12" s="26" t="n">
        <f aca="false">R12+1.1</f>
        <v>7.1</v>
      </c>
      <c r="T12" s="27" t="n">
        <v>0.51</v>
      </c>
      <c r="U12" s="27" t="n">
        <v>0.46</v>
      </c>
      <c r="V12" s="27" t="n">
        <v>0.26</v>
      </c>
      <c r="W12" s="28" t="n">
        <f aca="false">T12*U12*V12</f>
        <v>0.060996</v>
      </c>
      <c r="X12" s="28" t="s">
        <v>49</v>
      </c>
    </row>
    <row r="13" customFormat="false" ht="16.5" hidden="false" customHeight="false" outlineLevel="0" collapsed="false">
      <c r="A13" s="8" t="n">
        <v>1</v>
      </c>
      <c r="B13" s="8" t="n">
        <f aca="false">B12+1</f>
        <v>9</v>
      </c>
      <c r="C13" s="9" t="s">
        <v>36</v>
      </c>
      <c r="D13" s="23" t="s">
        <v>47</v>
      </c>
      <c r="E13" s="12"/>
      <c r="F13" s="9" t="s">
        <v>48</v>
      </c>
      <c r="G13" s="12" t="n">
        <v>100</v>
      </c>
      <c r="H13" s="12" t="n">
        <v>27</v>
      </c>
      <c r="I13" s="12" t="n">
        <v>2</v>
      </c>
      <c r="J13" s="12" t="n">
        <v>60</v>
      </c>
      <c r="K13" s="18" t="n">
        <f aca="false">30*100</f>
        <v>3000</v>
      </c>
      <c r="L13" s="16" t="s">
        <v>39</v>
      </c>
      <c r="N13" s="12" t="n">
        <v>0.038</v>
      </c>
      <c r="O13" s="12" t="n">
        <f aca="false">G13*N13</f>
        <v>3.8</v>
      </c>
      <c r="P13" s="24" t="n">
        <f aca="false">O13*J13</f>
        <v>228</v>
      </c>
      <c r="Q13" s="9" t="n">
        <v>2</v>
      </c>
      <c r="R13" s="25" t="n">
        <f aca="false">K13*Q13/1000</f>
        <v>6</v>
      </c>
      <c r="S13" s="26" t="n">
        <f aca="false">R13+1.1</f>
        <v>7.1</v>
      </c>
      <c r="T13" s="27" t="n">
        <v>0.51</v>
      </c>
      <c r="U13" s="27" t="n">
        <v>0.46</v>
      </c>
      <c r="V13" s="27" t="n">
        <v>0.26</v>
      </c>
      <c r="W13" s="28" t="n">
        <f aca="false">T13*U13*V13</f>
        <v>0.060996</v>
      </c>
      <c r="X13" s="28" t="s">
        <v>49</v>
      </c>
    </row>
    <row r="14" customFormat="false" ht="16.5" hidden="false" customHeight="false" outlineLevel="0" collapsed="false">
      <c r="A14" s="8" t="n">
        <v>1</v>
      </c>
      <c r="B14" s="8" t="n">
        <f aca="false">B13+1</f>
        <v>10</v>
      </c>
      <c r="C14" s="9" t="s">
        <v>36</v>
      </c>
      <c r="D14" s="23" t="s">
        <v>45</v>
      </c>
      <c r="E14" s="12"/>
      <c r="F14" s="9" t="s">
        <v>46</v>
      </c>
      <c r="G14" s="12" t="n">
        <v>500</v>
      </c>
      <c r="H14" s="12" t="n">
        <v>6</v>
      </c>
      <c r="I14" s="12" t="n">
        <v>3</v>
      </c>
      <c r="J14" s="12" t="n">
        <v>100</v>
      </c>
      <c r="K14" s="18" t="n">
        <f aca="false">12*500</f>
        <v>6000</v>
      </c>
      <c r="L14" s="16" t="s">
        <v>43</v>
      </c>
      <c r="N14" s="12" t="n">
        <v>0.038</v>
      </c>
      <c r="O14" s="12" t="n">
        <f aca="false">G14*N14</f>
        <v>19</v>
      </c>
      <c r="P14" s="24" t="n">
        <f aca="false">O14*J14</f>
        <v>1900</v>
      </c>
      <c r="Q14" s="9" t="n">
        <v>2</v>
      </c>
      <c r="R14" s="25" t="n">
        <f aca="false">K14*Q14/1000</f>
        <v>12</v>
      </c>
      <c r="S14" s="26" t="n">
        <f aca="false">R14+1.1</f>
        <v>13.1</v>
      </c>
      <c r="T14" s="27" t="n">
        <v>0.51</v>
      </c>
      <c r="U14" s="27" t="n">
        <v>0.46</v>
      </c>
      <c r="V14" s="27" t="n">
        <v>0.26</v>
      </c>
      <c r="W14" s="28" t="n">
        <f aca="false">T14*U14*V14</f>
        <v>0.060996</v>
      </c>
      <c r="X14" s="28" t="s">
        <v>50</v>
      </c>
    </row>
    <row r="15" customFormat="false" ht="16.5" hidden="false" customHeight="false" outlineLevel="0" collapsed="false">
      <c r="A15" s="8" t="n">
        <v>1</v>
      </c>
      <c r="B15" s="8" t="n">
        <f aca="false">B14+1</f>
        <v>11</v>
      </c>
      <c r="C15" s="9" t="s">
        <v>36</v>
      </c>
      <c r="D15" s="23" t="s">
        <v>45</v>
      </c>
      <c r="E15" s="12"/>
      <c r="F15" s="9" t="s">
        <v>46</v>
      </c>
      <c r="G15" s="12" t="n">
        <v>500</v>
      </c>
      <c r="H15" s="12" t="n">
        <v>6</v>
      </c>
      <c r="I15" s="12" t="n">
        <v>3</v>
      </c>
      <c r="J15" s="12" t="n">
        <v>100</v>
      </c>
      <c r="K15" s="18" t="n">
        <f aca="false">12*500</f>
        <v>6000</v>
      </c>
      <c r="L15" s="16" t="s">
        <v>43</v>
      </c>
      <c r="N15" s="12" t="n">
        <v>0.038</v>
      </c>
      <c r="O15" s="12" t="n">
        <f aca="false">G15*N15</f>
        <v>19</v>
      </c>
      <c r="P15" s="24" t="n">
        <f aca="false">O15*J15</f>
        <v>1900</v>
      </c>
      <c r="Q15" s="9" t="n">
        <v>2</v>
      </c>
      <c r="R15" s="25" t="n">
        <f aca="false">K15*Q15/1000</f>
        <v>12</v>
      </c>
      <c r="S15" s="26" t="n">
        <f aca="false">R15+1.1</f>
        <v>13.1</v>
      </c>
      <c r="T15" s="27" t="n">
        <v>0.51</v>
      </c>
      <c r="U15" s="27" t="n">
        <v>0.46</v>
      </c>
      <c r="V15" s="27" t="n">
        <v>0.26</v>
      </c>
      <c r="W15" s="28" t="n">
        <f aca="false">T15*U15*V15</f>
        <v>0.060996</v>
      </c>
      <c r="X15" s="28" t="s">
        <v>50</v>
      </c>
    </row>
    <row r="16" customFormat="false" ht="16.5" hidden="false" customHeight="false" outlineLevel="0" collapsed="false">
      <c r="A16" s="8" t="n">
        <v>1</v>
      </c>
      <c r="B16" s="8" t="n">
        <f aca="false">B15+1</f>
        <v>12</v>
      </c>
      <c r="C16" s="9" t="s">
        <v>36</v>
      </c>
      <c r="D16" s="23" t="s">
        <v>45</v>
      </c>
      <c r="E16" s="12"/>
      <c r="F16" s="9" t="s">
        <v>46</v>
      </c>
      <c r="G16" s="12" t="n">
        <v>500</v>
      </c>
      <c r="H16" s="12" t="n">
        <v>6</v>
      </c>
      <c r="I16" s="12" t="n">
        <v>3</v>
      </c>
      <c r="J16" s="12" t="n">
        <v>100</v>
      </c>
      <c r="K16" s="18" t="n">
        <f aca="false">12*500</f>
        <v>6000</v>
      </c>
      <c r="L16" s="16" t="s">
        <v>43</v>
      </c>
      <c r="N16" s="12" t="n">
        <v>0.038</v>
      </c>
      <c r="O16" s="12" t="n">
        <f aca="false">G16*N16</f>
        <v>19</v>
      </c>
      <c r="P16" s="24" t="n">
        <f aca="false">O16*J16</f>
        <v>1900</v>
      </c>
      <c r="Q16" s="9" t="n">
        <v>2</v>
      </c>
      <c r="R16" s="25" t="n">
        <f aca="false">K16*Q16/1000</f>
        <v>12</v>
      </c>
      <c r="S16" s="26" t="n">
        <f aca="false">R16+1.1</f>
        <v>13.1</v>
      </c>
      <c r="T16" s="27" t="n">
        <v>0.51</v>
      </c>
      <c r="U16" s="27" t="n">
        <v>0.46</v>
      </c>
      <c r="V16" s="27" t="n">
        <v>0.26</v>
      </c>
      <c r="W16" s="28" t="n">
        <f aca="false">T16*U16*V16</f>
        <v>0.060996</v>
      </c>
      <c r="X16" s="28" t="s">
        <v>50</v>
      </c>
    </row>
    <row r="17" customFormat="false" ht="16.5" hidden="false" customHeight="false" outlineLevel="0" collapsed="false">
      <c r="A17" s="8" t="n">
        <v>1</v>
      </c>
      <c r="B17" s="8" t="n">
        <f aca="false">B16+1</f>
        <v>13</v>
      </c>
      <c r="C17" s="9" t="s">
        <v>36</v>
      </c>
      <c r="D17" s="23" t="s">
        <v>45</v>
      </c>
      <c r="E17" s="12"/>
      <c r="F17" s="9" t="s">
        <v>46</v>
      </c>
      <c r="G17" s="12" t="n">
        <v>500</v>
      </c>
      <c r="H17" s="12" t="n">
        <v>6</v>
      </c>
      <c r="I17" s="12" t="n">
        <v>3</v>
      </c>
      <c r="J17" s="12" t="n">
        <v>100</v>
      </c>
      <c r="K17" s="18" t="n">
        <f aca="false">12*500</f>
        <v>6000</v>
      </c>
      <c r="L17" s="16" t="s">
        <v>43</v>
      </c>
      <c r="N17" s="12" t="n">
        <v>0.038</v>
      </c>
      <c r="O17" s="12" t="n">
        <f aca="false">G17*N17</f>
        <v>19</v>
      </c>
      <c r="P17" s="24" t="n">
        <f aca="false">O17*J17</f>
        <v>1900</v>
      </c>
      <c r="Q17" s="9" t="n">
        <v>2</v>
      </c>
      <c r="R17" s="25" t="n">
        <f aca="false">K17*Q17/1000</f>
        <v>12</v>
      </c>
      <c r="S17" s="26" t="n">
        <f aca="false">R17+1.1</f>
        <v>13.1</v>
      </c>
      <c r="T17" s="27" t="n">
        <v>0.51</v>
      </c>
      <c r="U17" s="27" t="n">
        <v>0.46</v>
      </c>
      <c r="V17" s="27" t="n">
        <v>0.26</v>
      </c>
      <c r="W17" s="28" t="n">
        <f aca="false">T17*U17*V17</f>
        <v>0.060996</v>
      </c>
      <c r="X17" s="28" t="s">
        <v>50</v>
      </c>
    </row>
    <row r="18" customFormat="false" ht="16.5" hidden="false" customHeight="false" outlineLevel="0" collapsed="false">
      <c r="A18" s="8" t="n">
        <v>1</v>
      </c>
      <c r="B18" s="8" t="n">
        <f aca="false">B17+1</f>
        <v>14</v>
      </c>
      <c r="C18" s="9" t="s">
        <v>36</v>
      </c>
      <c r="D18" s="23" t="s">
        <v>45</v>
      </c>
      <c r="E18" s="12"/>
      <c r="F18" s="9" t="s">
        <v>46</v>
      </c>
      <c r="G18" s="12" t="n">
        <v>500</v>
      </c>
      <c r="H18" s="12" t="n">
        <v>6</v>
      </c>
      <c r="I18" s="12" t="n">
        <v>3</v>
      </c>
      <c r="J18" s="12" t="n">
        <v>100</v>
      </c>
      <c r="K18" s="18" t="n">
        <f aca="false">12*500</f>
        <v>6000</v>
      </c>
      <c r="L18" s="16" t="s">
        <v>43</v>
      </c>
      <c r="N18" s="12" t="n">
        <v>0.038</v>
      </c>
      <c r="O18" s="12" t="n">
        <f aca="false">G18*N18</f>
        <v>19</v>
      </c>
      <c r="P18" s="24" t="n">
        <f aca="false">O18*J18</f>
        <v>1900</v>
      </c>
      <c r="Q18" s="9" t="n">
        <v>2</v>
      </c>
      <c r="R18" s="25" t="n">
        <f aca="false">K18*Q18/1000</f>
        <v>12</v>
      </c>
      <c r="S18" s="26" t="n">
        <f aca="false">R18+1.1</f>
        <v>13.1</v>
      </c>
      <c r="T18" s="27" t="n">
        <v>0.51</v>
      </c>
      <c r="U18" s="27" t="n">
        <v>0.46</v>
      </c>
      <c r="V18" s="27" t="n">
        <v>0.26</v>
      </c>
      <c r="W18" s="28" t="n">
        <f aca="false">T18*U18*V18</f>
        <v>0.060996</v>
      </c>
      <c r="X18" s="28" t="s">
        <v>50</v>
      </c>
    </row>
    <row r="19" customFormat="false" ht="16.5" hidden="false" customHeight="false" outlineLevel="0" collapsed="false">
      <c r="A19" s="8" t="n">
        <v>1</v>
      </c>
      <c r="B19" s="8" t="n">
        <f aca="false">B18+1</f>
        <v>15</v>
      </c>
      <c r="C19" s="9" t="s">
        <v>36</v>
      </c>
      <c r="D19" s="23" t="s">
        <v>45</v>
      </c>
      <c r="E19" s="12"/>
      <c r="F19" s="9" t="s">
        <v>46</v>
      </c>
      <c r="G19" s="12" t="n">
        <v>500</v>
      </c>
      <c r="H19" s="12" t="n">
        <v>6</v>
      </c>
      <c r="I19" s="12" t="n">
        <v>3</v>
      </c>
      <c r="J19" s="12" t="n">
        <v>100</v>
      </c>
      <c r="K19" s="18" t="n">
        <f aca="false">12*500</f>
        <v>6000</v>
      </c>
      <c r="L19" s="16" t="s">
        <v>43</v>
      </c>
      <c r="N19" s="12" t="n">
        <v>0.038</v>
      </c>
      <c r="O19" s="12" t="n">
        <f aca="false">G19*N19</f>
        <v>19</v>
      </c>
      <c r="P19" s="24" t="n">
        <f aca="false">O19*J19</f>
        <v>1900</v>
      </c>
      <c r="Q19" s="9" t="n">
        <v>2</v>
      </c>
      <c r="R19" s="25" t="n">
        <f aca="false">K19*Q19/1000</f>
        <v>12</v>
      </c>
      <c r="S19" s="26" t="n">
        <f aca="false">R19+1.1</f>
        <v>13.1</v>
      </c>
      <c r="T19" s="27" t="n">
        <v>0.51</v>
      </c>
      <c r="U19" s="27" t="n">
        <v>0.46</v>
      </c>
      <c r="V19" s="27" t="n">
        <v>0.26</v>
      </c>
      <c r="W19" s="28" t="n">
        <f aca="false">T19*U19*V19</f>
        <v>0.060996</v>
      </c>
      <c r="X19" s="28" t="s">
        <v>50</v>
      </c>
    </row>
    <row r="20" customFormat="false" ht="16.5" hidden="false" customHeight="false" outlineLevel="0" collapsed="false">
      <c r="A20" s="8" t="n">
        <v>1</v>
      </c>
      <c r="B20" s="8" t="n">
        <f aca="false">B19+1</f>
        <v>16</v>
      </c>
      <c r="C20" s="9" t="s">
        <v>36</v>
      </c>
      <c r="D20" s="23" t="s">
        <v>45</v>
      </c>
      <c r="E20" s="12"/>
      <c r="F20" s="9" t="s">
        <v>46</v>
      </c>
      <c r="G20" s="12" t="n">
        <v>500</v>
      </c>
      <c r="H20" s="12" t="n">
        <v>6</v>
      </c>
      <c r="I20" s="12" t="n">
        <v>3</v>
      </c>
      <c r="J20" s="12" t="n">
        <v>100</v>
      </c>
      <c r="K20" s="18" t="n">
        <f aca="false">12*500</f>
        <v>6000</v>
      </c>
      <c r="L20" s="16" t="s">
        <v>43</v>
      </c>
      <c r="N20" s="12" t="n">
        <v>0.038</v>
      </c>
      <c r="O20" s="12" t="n">
        <f aca="false">G20*N20</f>
        <v>19</v>
      </c>
      <c r="P20" s="24" t="n">
        <f aca="false">O20*J20</f>
        <v>1900</v>
      </c>
      <c r="Q20" s="9" t="n">
        <v>2</v>
      </c>
      <c r="R20" s="25" t="n">
        <f aca="false">K20*Q20/1000</f>
        <v>12</v>
      </c>
      <c r="S20" s="26" t="n">
        <f aca="false">R20+1.1</f>
        <v>13.1</v>
      </c>
      <c r="T20" s="27" t="n">
        <v>0.51</v>
      </c>
      <c r="U20" s="27" t="n">
        <v>0.46</v>
      </c>
      <c r="V20" s="27" t="n">
        <v>0.26</v>
      </c>
      <c r="W20" s="28" t="n">
        <f aca="false">T20*U20*V20</f>
        <v>0.060996</v>
      </c>
      <c r="X20" s="28" t="s">
        <v>50</v>
      </c>
    </row>
    <row r="21" customFormat="false" ht="16.5" hidden="false" customHeight="false" outlineLevel="0" collapsed="false">
      <c r="A21" s="8" t="n">
        <v>1</v>
      </c>
      <c r="B21" s="8" t="n">
        <f aca="false">B20+1</f>
        <v>17</v>
      </c>
      <c r="C21" s="9" t="s">
        <v>36</v>
      </c>
      <c r="D21" s="23" t="s">
        <v>45</v>
      </c>
      <c r="E21" s="12"/>
      <c r="F21" s="9" t="s">
        <v>46</v>
      </c>
      <c r="G21" s="12" t="n">
        <v>500</v>
      </c>
      <c r="H21" s="12" t="n">
        <v>6</v>
      </c>
      <c r="I21" s="12" t="n">
        <v>3</v>
      </c>
      <c r="J21" s="12" t="n">
        <v>100</v>
      </c>
      <c r="K21" s="18" t="n">
        <f aca="false">12*500</f>
        <v>6000</v>
      </c>
      <c r="L21" s="16" t="s">
        <v>43</v>
      </c>
      <c r="N21" s="12" t="n">
        <v>0.038</v>
      </c>
      <c r="O21" s="12" t="n">
        <f aca="false">G21*N21</f>
        <v>19</v>
      </c>
      <c r="P21" s="24" t="n">
        <f aca="false">O21*J21</f>
        <v>1900</v>
      </c>
      <c r="Q21" s="9" t="n">
        <v>2</v>
      </c>
      <c r="R21" s="25" t="n">
        <f aca="false">K21*Q21/1000</f>
        <v>12</v>
      </c>
      <c r="S21" s="26" t="n">
        <f aca="false">R21+1.1</f>
        <v>13.1</v>
      </c>
      <c r="T21" s="27" t="n">
        <v>0.51</v>
      </c>
      <c r="U21" s="27" t="n">
        <v>0.46</v>
      </c>
      <c r="V21" s="27" t="n">
        <v>0.26</v>
      </c>
      <c r="W21" s="28" t="n">
        <f aca="false">T21*U21*V21</f>
        <v>0.060996</v>
      </c>
      <c r="X21" s="28" t="s">
        <v>50</v>
      </c>
    </row>
    <row r="22" customFormat="false" ht="16.5" hidden="false" customHeight="false" outlineLevel="0" collapsed="false">
      <c r="D22" s="23"/>
      <c r="E22" s="12"/>
      <c r="F22" s="9"/>
      <c r="I22" s="12"/>
      <c r="K22" s="18" t="n">
        <f aca="false">SUM(K4:K21)</f>
        <v>112000</v>
      </c>
      <c r="N22" s="12"/>
      <c r="O22" s="12"/>
      <c r="P22" s="24"/>
      <c r="R22" s="25"/>
      <c r="S22" s="26"/>
      <c r="W22" s="28"/>
      <c r="X22" s="28"/>
    </row>
    <row r="23" customFormat="false" ht="16.5" hidden="false" customHeight="false" outlineLevel="0" collapsed="false">
      <c r="D23" s="23"/>
      <c r="E23" s="12"/>
      <c r="F23" s="32" t="s">
        <v>51</v>
      </c>
      <c r="I23" s="12"/>
      <c r="K23" s="18"/>
      <c r="N23" s="12"/>
      <c r="O23" s="12"/>
      <c r="P23" s="24"/>
      <c r="R23" s="25"/>
      <c r="S23" s="26"/>
      <c r="W23" s="28"/>
      <c r="X23" s="28"/>
    </row>
    <row r="24" customFormat="false" ht="16.5" hidden="false" customHeight="false" outlineLevel="0" collapsed="false">
      <c r="A24" s="8" t="n">
        <v>1</v>
      </c>
      <c r="B24" s="8" t="n">
        <v>18</v>
      </c>
      <c r="C24" s="9" t="s">
        <v>52</v>
      </c>
      <c r="D24" s="23" t="s">
        <v>53</v>
      </c>
      <c r="E24" s="16" t="s">
        <v>54</v>
      </c>
      <c r="F24" s="9" t="s">
        <v>55</v>
      </c>
      <c r="G24" s="33" t="n">
        <v>50</v>
      </c>
      <c r="H24" s="33" t="n">
        <v>60</v>
      </c>
      <c r="I24" s="33" t="n">
        <f aca="false">J24/H24</f>
        <v>2</v>
      </c>
      <c r="J24" s="33" t="n">
        <v>120</v>
      </c>
      <c r="K24" s="34" t="n">
        <f aca="false">J24*G24</f>
        <v>6000</v>
      </c>
      <c r="L24" s="35" t="s">
        <v>56</v>
      </c>
      <c r="M24" s="12" t="n">
        <v>1</v>
      </c>
      <c r="N24" s="33" t="n">
        <v>0.6</v>
      </c>
      <c r="O24" s="33" t="n">
        <f aca="false">G24*N24</f>
        <v>30</v>
      </c>
      <c r="P24" s="36" t="n">
        <f aca="false">O24*J24</f>
        <v>3600</v>
      </c>
      <c r="Q24" s="9" t="n">
        <v>1</v>
      </c>
      <c r="R24" s="25" t="n">
        <f aca="false">K24*Q24/1000</f>
        <v>6</v>
      </c>
      <c r="S24" s="26" t="n">
        <f aca="false">R24+1.1</f>
        <v>7.1</v>
      </c>
      <c r="T24" s="27" t="n">
        <v>0.51</v>
      </c>
      <c r="U24" s="27" t="n">
        <v>0.46</v>
      </c>
      <c r="V24" s="27" t="n">
        <v>0.26</v>
      </c>
      <c r="W24" s="28" t="n">
        <f aca="false">T24*U24*V24</f>
        <v>0.060996</v>
      </c>
      <c r="X24" s="28" t="s">
        <v>57</v>
      </c>
    </row>
    <row r="25" customFormat="false" ht="16.5" hidden="false" customHeight="false" outlineLevel="0" collapsed="false">
      <c r="A25" s="8" t="n">
        <v>1</v>
      </c>
      <c r="B25" s="8" t="n">
        <f aca="false">B24+1</f>
        <v>19</v>
      </c>
      <c r="C25" s="9" t="s">
        <v>52</v>
      </c>
      <c r="D25" s="23" t="s">
        <v>58</v>
      </c>
      <c r="E25" s="16" t="s">
        <v>54</v>
      </c>
      <c r="F25" s="9" t="s">
        <v>59</v>
      </c>
      <c r="G25" s="33" t="n">
        <v>100</v>
      </c>
      <c r="H25" s="33" t="n">
        <v>60</v>
      </c>
      <c r="I25" s="33" t="n">
        <f aca="false">J25/H25</f>
        <v>2</v>
      </c>
      <c r="J25" s="33" t="n">
        <v>120</v>
      </c>
      <c r="K25" s="34" t="n">
        <f aca="false">J25*G25</f>
        <v>12000</v>
      </c>
      <c r="L25" s="35" t="s">
        <v>56</v>
      </c>
      <c r="M25" s="12" t="n">
        <v>1</v>
      </c>
      <c r="N25" s="33" t="n">
        <v>0.6</v>
      </c>
      <c r="O25" s="33" t="n">
        <f aca="false">G25*N25</f>
        <v>60</v>
      </c>
      <c r="P25" s="36" t="n">
        <f aca="false">O25*J25</f>
        <v>7200</v>
      </c>
      <c r="Q25" s="9" t="n">
        <v>1</v>
      </c>
      <c r="R25" s="25" t="n">
        <f aca="false">K25*Q25/1000</f>
        <v>12</v>
      </c>
      <c r="S25" s="26" t="n">
        <f aca="false">R25+1.1</f>
        <v>13.1</v>
      </c>
      <c r="T25" s="27" t="n">
        <v>0.51</v>
      </c>
      <c r="U25" s="27" t="n">
        <v>0.46</v>
      </c>
      <c r="V25" s="27" t="n">
        <v>0.26</v>
      </c>
      <c r="W25" s="28" t="n">
        <f aca="false">T25*U25*V25</f>
        <v>0.060996</v>
      </c>
      <c r="X25" s="28" t="s">
        <v>57</v>
      </c>
    </row>
    <row r="26" customFormat="false" ht="16.5" hidden="false" customHeight="false" outlineLevel="0" collapsed="false">
      <c r="A26" s="8" t="n">
        <v>1</v>
      </c>
      <c r="B26" s="8" t="n">
        <f aca="false">B25+1</f>
        <v>20</v>
      </c>
      <c r="C26" s="9" t="s">
        <v>52</v>
      </c>
      <c r="D26" s="23" t="s">
        <v>60</v>
      </c>
      <c r="E26" s="16" t="s">
        <v>54</v>
      </c>
      <c r="F26" s="9" t="s">
        <v>61</v>
      </c>
      <c r="G26" s="33" t="n">
        <v>50</v>
      </c>
      <c r="H26" s="33" t="n">
        <v>60</v>
      </c>
      <c r="I26" s="33" t="n">
        <f aca="false">J26/H26</f>
        <v>1</v>
      </c>
      <c r="J26" s="33" t="n">
        <v>60</v>
      </c>
      <c r="K26" s="34" t="n">
        <f aca="false">J26*G26</f>
        <v>3000</v>
      </c>
      <c r="L26" s="35" t="s">
        <v>56</v>
      </c>
      <c r="M26" s="12" t="n">
        <v>1</v>
      </c>
      <c r="N26" s="33" t="n">
        <v>0.2</v>
      </c>
      <c r="O26" s="33" t="n">
        <f aca="false">G26*N26</f>
        <v>10</v>
      </c>
      <c r="P26" s="36" t="n">
        <f aca="false">O26*J26</f>
        <v>600</v>
      </c>
      <c r="Q26" s="9" t="n">
        <v>1</v>
      </c>
      <c r="R26" s="25" t="n">
        <f aca="false">K26*Q26/1000</f>
        <v>3</v>
      </c>
      <c r="S26" s="26" t="n">
        <f aca="false">R26+1.1</f>
        <v>4.1</v>
      </c>
      <c r="T26" s="27" t="n">
        <v>0.51</v>
      </c>
      <c r="U26" s="27" t="n">
        <v>0.46</v>
      </c>
      <c r="V26" s="27" t="n">
        <v>0.26</v>
      </c>
      <c r="W26" s="28" t="n">
        <f aca="false">T26*U26*V26</f>
        <v>0.060996</v>
      </c>
      <c r="X26" s="28" t="s">
        <v>62</v>
      </c>
    </row>
    <row r="27" customFormat="false" ht="16.5" hidden="false" customHeight="false" outlineLevel="0" collapsed="false">
      <c r="A27" s="8" t="n">
        <v>1</v>
      </c>
      <c r="B27" s="8" t="n">
        <f aca="false">B26+1</f>
        <v>21</v>
      </c>
      <c r="C27" s="9" t="s">
        <v>52</v>
      </c>
      <c r="D27" s="23" t="s">
        <v>63</v>
      </c>
      <c r="E27" s="16" t="s">
        <v>54</v>
      </c>
      <c r="F27" s="9" t="s">
        <v>64</v>
      </c>
      <c r="G27" s="33" t="n">
        <v>100</v>
      </c>
      <c r="H27" s="33" t="n">
        <v>60</v>
      </c>
      <c r="I27" s="33" t="n">
        <f aca="false">J27/H27</f>
        <v>1</v>
      </c>
      <c r="J27" s="33" t="n">
        <v>60</v>
      </c>
      <c r="K27" s="34" t="n">
        <f aca="false">J27*G27</f>
        <v>6000</v>
      </c>
      <c r="L27" s="35" t="s">
        <v>56</v>
      </c>
      <c r="M27" s="12" t="n">
        <v>1</v>
      </c>
      <c r="N27" s="33" t="n">
        <v>0.2</v>
      </c>
      <c r="O27" s="33" t="n">
        <f aca="false">G27*N27</f>
        <v>20</v>
      </c>
      <c r="P27" s="36" t="n">
        <f aca="false">O27*J27</f>
        <v>1200</v>
      </c>
      <c r="Q27" s="9" t="n">
        <v>1</v>
      </c>
      <c r="R27" s="25" t="n">
        <f aca="false">K27*Q27/1000</f>
        <v>6</v>
      </c>
      <c r="S27" s="26" t="n">
        <f aca="false">R27+1.1</f>
        <v>7.1</v>
      </c>
      <c r="T27" s="27" t="n">
        <v>0.51</v>
      </c>
      <c r="U27" s="27" t="n">
        <v>0.46</v>
      </c>
      <c r="V27" s="27" t="n">
        <v>0.26</v>
      </c>
      <c r="W27" s="28" t="n">
        <f aca="false">T27*U27*V27</f>
        <v>0.060996</v>
      </c>
      <c r="X27" s="28" t="s">
        <v>62</v>
      </c>
    </row>
    <row r="28" customFormat="false" ht="16.5" hidden="false" customHeight="false" outlineLevel="0" collapsed="false">
      <c r="D28" s="23"/>
      <c r="E28" s="12"/>
      <c r="F28" s="9"/>
      <c r="G28" s="33"/>
      <c r="H28" s="33"/>
      <c r="I28" s="33"/>
      <c r="J28" s="33"/>
      <c r="K28" s="34" t="n">
        <f aca="false">SUM(K24:K27)</f>
        <v>27000</v>
      </c>
      <c r="L28" s="33"/>
      <c r="N28" s="33"/>
      <c r="O28" s="33"/>
      <c r="P28" s="36"/>
      <c r="R28" s="25"/>
      <c r="S28" s="26"/>
    </row>
    <row r="29" customFormat="false" ht="16.5" hidden="false" customHeight="false" outlineLevel="0" collapsed="false">
      <c r="D29" s="23"/>
      <c r="E29" s="12"/>
      <c r="F29" s="32" t="s">
        <v>65</v>
      </c>
      <c r="G29" s="33"/>
      <c r="H29" s="33"/>
      <c r="I29" s="33"/>
      <c r="J29" s="33"/>
      <c r="K29" s="34"/>
      <c r="L29" s="33"/>
      <c r="N29" s="33"/>
      <c r="O29" s="33"/>
      <c r="P29" s="36"/>
      <c r="R29" s="25"/>
      <c r="S29" s="26"/>
    </row>
    <row r="30" customFormat="false" ht="16.5" hidden="false" customHeight="false" outlineLevel="0" collapsed="false">
      <c r="A30" s="8" t="n">
        <v>1</v>
      </c>
      <c r="B30" s="8" t="n">
        <v>22</v>
      </c>
      <c r="C30" s="32" t="s">
        <v>66</v>
      </c>
      <c r="D30" s="23" t="s">
        <v>67</v>
      </c>
      <c r="E30" s="12" t="s">
        <v>68</v>
      </c>
      <c r="F30" s="9" t="s">
        <v>69</v>
      </c>
      <c r="G30" s="12" t="n">
        <v>10</v>
      </c>
      <c r="H30" s="12" t="n">
        <v>70</v>
      </c>
      <c r="I30" s="12" t="n">
        <f aca="false">J30/H30</f>
        <v>1</v>
      </c>
      <c r="J30" s="12" t="n">
        <v>70</v>
      </c>
      <c r="K30" s="18" t="n">
        <f aca="false">J30*G30</f>
        <v>700</v>
      </c>
      <c r="L30" s="16" t="s">
        <v>56</v>
      </c>
      <c r="M30" s="12" t="n">
        <v>1</v>
      </c>
      <c r="N30" s="12" t="n">
        <v>4</v>
      </c>
      <c r="O30" s="12" t="n">
        <f aca="false">G30*N30</f>
        <v>40</v>
      </c>
      <c r="P30" s="24" t="n">
        <f aca="false">O30*J30</f>
        <v>2800</v>
      </c>
      <c r="Q30" s="9" t="n">
        <v>10</v>
      </c>
      <c r="R30" s="25" t="n">
        <f aca="false">K30*Q30/1000</f>
        <v>7</v>
      </c>
      <c r="S30" s="26" t="n">
        <f aca="false">R30+1.1</f>
        <v>8.1</v>
      </c>
      <c r="T30" s="27" t="n">
        <v>0.51</v>
      </c>
      <c r="U30" s="27" t="n">
        <v>0.46</v>
      </c>
      <c r="V30" s="27" t="n">
        <v>0.26</v>
      </c>
      <c r="W30" s="28" t="n">
        <f aca="false">T30*U30*V30</f>
        <v>0.060996</v>
      </c>
      <c r="X30" s="28" t="s">
        <v>57</v>
      </c>
    </row>
    <row r="31" customFormat="false" ht="16.5" hidden="false" customHeight="false" outlineLevel="0" collapsed="false">
      <c r="A31" s="8" t="n">
        <v>1</v>
      </c>
      <c r="B31" s="8" t="n">
        <f aca="false">B30+1</f>
        <v>23</v>
      </c>
      <c r="C31" s="32" t="s">
        <v>66</v>
      </c>
      <c r="D31" s="23" t="s">
        <v>70</v>
      </c>
      <c r="E31" s="12" t="s">
        <v>68</v>
      </c>
      <c r="F31" s="9" t="s">
        <v>71</v>
      </c>
      <c r="G31" s="12" t="n">
        <v>20</v>
      </c>
      <c r="H31" s="12" t="n">
        <v>70</v>
      </c>
      <c r="I31" s="12" t="n">
        <f aca="false">J31/H31</f>
        <v>1</v>
      </c>
      <c r="J31" s="12" t="n">
        <v>70</v>
      </c>
      <c r="K31" s="18" t="n">
        <f aca="false">J31*G31</f>
        <v>1400</v>
      </c>
      <c r="L31" s="16" t="s">
        <v>56</v>
      </c>
      <c r="M31" s="12" t="n">
        <v>1</v>
      </c>
      <c r="N31" s="12" t="n">
        <v>4</v>
      </c>
      <c r="O31" s="12" t="n">
        <f aca="false">G31*N31</f>
        <v>80</v>
      </c>
      <c r="P31" s="24" t="n">
        <f aca="false">O31*J31</f>
        <v>5600</v>
      </c>
      <c r="Q31" s="9" t="n">
        <v>10</v>
      </c>
      <c r="R31" s="25" t="n">
        <f aca="false">K31*Q31/1000</f>
        <v>14</v>
      </c>
      <c r="S31" s="26" t="n">
        <f aca="false">R31+1.1</f>
        <v>15.1</v>
      </c>
      <c r="T31" s="27" t="n">
        <v>0.51</v>
      </c>
      <c r="U31" s="27" t="n">
        <v>0.46</v>
      </c>
      <c r="V31" s="27" t="n">
        <v>0.26</v>
      </c>
      <c r="W31" s="28" t="n">
        <f aca="false">T31*U31*V31</f>
        <v>0.060996</v>
      </c>
      <c r="X31" s="28" t="s">
        <v>57</v>
      </c>
    </row>
    <row r="32" customFormat="false" ht="16.5" hidden="false" customHeight="false" outlineLevel="0" collapsed="false">
      <c r="D32" s="23"/>
      <c r="E32" s="12"/>
      <c r="F32" s="9"/>
      <c r="I32" s="12"/>
      <c r="K32" s="18" t="n">
        <f aca="false">SUM(K30:K31)</f>
        <v>2100</v>
      </c>
      <c r="N32" s="12"/>
      <c r="O32" s="12"/>
      <c r="P32" s="24"/>
      <c r="R32" s="25"/>
      <c r="S32" s="26"/>
      <c r="W32" s="28"/>
    </row>
    <row r="33" customFormat="false" ht="16.5" hidden="false" customHeight="false" outlineLevel="0" collapsed="false">
      <c r="D33" s="23"/>
      <c r="E33" s="12"/>
      <c r="F33" s="32" t="s">
        <v>72</v>
      </c>
      <c r="I33" s="12"/>
      <c r="K33" s="18"/>
      <c r="N33" s="12"/>
      <c r="O33" s="12"/>
      <c r="P33" s="24"/>
      <c r="R33" s="25"/>
      <c r="S33" s="26"/>
      <c r="W33" s="28"/>
    </row>
    <row r="34" customFormat="false" ht="16.5" hidden="false" customHeight="false" outlineLevel="0" collapsed="false">
      <c r="A34" s="8" t="n">
        <v>1</v>
      </c>
      <c r="B34" s="8" t="n">
        <v>24</v>
      </c>
      <c r="C34" s="32" t="s">
        <v>66</v>
      </c>
      <c r="D34" s="23" t="s">
        <v>73</v>
      </c>
      <c r="E34" s="12" t="s">
        <v>68</v>
      </c>
      <c r="F34" s="9" t="s">
        <v>74</v>
      </c>
      <c r="G34" s="12" t="n">
        <v>20</v>
      </c>
      <c r="H34" s="12" t="n">
        <v>120</v>
      </c>
      <c r="I34" s="12" t="n">
        <f aca="false">J34/H34</f>
        <v>1</v>
      </c>
      <c r="J34" s="12" t="n">
        <v>120</v>
      </c>
      <c r="K34" s="18" t="n">
        <f aca="false">J34*G34</f>
        <v>2400</v>
      </c>
      <c r="L34" s="16" t="s">
        <v>56</v>
      </c>
      <c r="M34" s="12" t="n">
        <v>1</v>
      </c>
      <c r="N34" s="12" t="n">
        <v>0.3</v>
      </c>
      <c r="O34" s="12" t="n">
        <f aca="false">G34*N34</f>
        <v>6</v>
      </c>
      <c r="P34" s="24" t="n">
        <f aca="false">O34*J34</f>
        <v>720</v>
      </c>
      <c r="Q34" s="9" t="n">
        <v>5</v>
      </c>
      <c r="R34" s="25" t="n">
        <f aca="false">K34*Q34/1000</f>
        <v>12</v>
      </c>
      <c r="S34" s="26" t="n">
        <f aca="false">R34+1.1</f>
        <v>13.1</v>
      </c>
      <c r="T34" s="27" t="n">
        <v>0.51</v>
      </c>
      <c r="U34" s="27" t="n">
        <v>0.46</v>
      </c>
      <c r="V34" s="27" t="n">
        <v>0.26</v>
      </c>
      <c r="W34" s="28" t="n">
        <f aca="false">T34*U34*V34</f>
        <v>0.060996</v>
      </c>
      <c r="X34" s="28" t="s">
        <v>57</v>
      </c>
    </row>
    <row r="35" customFormat="false" ht="16.5" hidden="false" customHeight="false" outlineLevel="0" collapsed="false">
      <c r="A35" s="8" t="n">
        <v>1</v>
      </c>
      <c r="B35" s="8" t="n">
        <v>25</v>
      </c>
      <c r="C35" s="32" t="s">
        <v>66</v>
      </c>
      <c r="D35" s="23" t="s">
        <v>75</v>
      </c>
      <c r="E35" s="12" t="s">
        <v>68</v>
      </c>
      <c r="F35" s="9" t="s">
        <v>76</v>
      </c>
      <c r="G35" s="12" t="n">
        <v>20</v>
      </c>
      <c r="H35" s="12" t="n">
        <v>70</v>
      </c>
      <c r="I35" s="12" t="n">
        <f aca="false">J35/H35</f>
        <v>1</v>
      </c>
      <c r="J35" s="12" t="n">
        <v>70</v>
      </c>
      <c r="K35" s="18" t="n">
        <f aca="false">J35*G35</f>
        <v>1400</v>
      </c>
      <c r="L35" s="16" t="s">
        <v>56</v>
      </c>
      <c r="M35" s="12" t="n">
        <v>1</v>
      </c>
      <c r="N35" s="12" t="n">
        <v>0.08</v>
      </c>
      <c r="O35" s="12" t="n">
        <f aca="false">G35*N35</f>
        <v>1.6</v>
      </c>
      <c r="P35" s="24" t="n">
        <f aca="false">O35*J35</f>
        <v>112</v>
      </c>
      <c r="Q35" s="9" t="n">
        <v>6</v>
      </c>
      <c r="R35" s="25" t="n">
        <f aca="false">K35*Q35/1000</f>
        <v>8.4</v>
      </c>
      <c r="S35" s="26" t="n">
        <f aca="false">R35+1.1</f>
        <v>9.5</v>
      </c>
      <c r="T35" s="27" t="n">
        <v>0.51</v>
      </c>
      <c r="U35" s="27" t="n">
        <v>0.46</v>
      </c>
      <c r="V35" s="27" t="n">
        <v>0.26</v>
      </c>
      <c r="W35" s="28" t="n">
        <f aca="false">T35*U35*V35</f>
        <v>0.060996</v>
      </c>
      <c r="X35" s="28" t="s">
        <v>57</v>
      </c>
    </row>
    <row r="36" customFormat="false" ht="16.5" hidden="false" customHeight="false" outlineLevel="0" collapsed="false">
      <c r="D36" s="23"/>
      <c r="E36" s="12"/>
      <c r="F36" s="9"/>
      <c r="I36" s="12"/>
      <c r="K36" s="18" t="n">
        <f aca="false">SUM(K34:K35)</f>
        <v>3800</v>
      </c>
      <c r="N36" s="12"/>
      <c r="O36" s="12"/>
      <c r="P36" s="24"/>
      <c r="R36" s="25"/>
      <c r="S36" s="26"/>
      <c r="W36" s="28"/>
      <c r="X36" s="28"/>
    </row>
    <row r="37" customFormat="false" ht="16.5" hidden="false" customHeight="false" outlineLevel="0" collapsed="false">
      <c r="D37" s="23"/>
      <c r="E37" s="12"/>
      <c r="F37" s="32" t="s">
        <v>77</v>
      </c>
      <c r="I37" s="12"/>
      <c r="K37" s="18"/>
      <c r="N37" s="12"/>
      <c r="O37" s="12"/>
      <c r="P37" s="24"/>
      <c r="R37" s="25"/>
      <c r="S37" s="26"/>
    </row>
    <row r="38" s="41" customFormat="true" ht="16.5" hidden="false" customHeight="false" outlineLevel="0" collapsed="false">
      <c r="A38" s="37" t="n">
        <v>1</v>
      </c>
      <c r="B38" s="37" t="n">
        <v>26</v>
      </c>
      <c r="C38" s="38" t="s">
        <v>78</v>
      </c>
      <c r="D38" s="39" t="s">
        <v>79</v>
      </c>
      <c r="E38" s="40"/>
      <c r="F38" s="41" t="s">
        <v>80</v>
      </c>
      <c r="G38" s="42" t="n">
        <v>50</v>
      </c>
      <c r="H38" s="42" t="n">
        <v>20</v>
      </c>
      <c r="I38" s="42" t="n">
        <v>6</v>
      </c>
      <c r="J38" s="42" t="n">
        <f aca="false">H38*I38</f>
        <v>120</v>
      </c>
      <c r="K38" s="43" t="n">
        <f aca="false">50*60</f>
        <v>3000</v>
      </c>
      <c r="L38" s="44" t="s">
        <v>56</v>
      </c>
      <c r="M38" s="45" t="n">
        <v>1</v>
      </c>
      <c r="N38" s="46" t="n">
        <v>0.2</v>
      </c>
      <c r="O38" s="46" t="n">
        <f aca="false">G38*N38</f>
        <v>10</v>
      </c>
      <c r="P38" s="47" t="n">
        <f aca="false">O38*J38</f>
        <v>1200</v>
      </c>
      <c r="Q38" s="41" t="n">
        <v>4</v>
      </c>
      <c r="R38" s="25" t="n">
        <f aca="false">K38*Q38/1000</f>
        <v>12</v>
      </c>
      <c r="S38" s="26" t="n">
        <f aca="false">R38+1.1</f>
        <v>13.1</v>
      </c>
      <c r="T38" s="27" t="n">
        <v>0.51</v>
      </c>
      <c r="U38" s="27" t="n">
        <v>0.46</v>
      </c>
      <c r="V38" s="27" t="n">
        <v>0.26</v>
      </c>
      <c r="W38" s="28" t="n">
        <f aca="false">T38*U38*V38</f>
        <v>0.060996</v>
      </c>
      <c r="X38" s="48" t="s">
        <v>49</v>
      </c>
    </row>
    <row r="39" s="41" customFormat="true" ht="16.5" hidden="false" customHeight="false" outlineLevel="0" collapsed="false">
      <c r="A39" s="37" t="n">
        <v>1</v>
      </c>
      <c r="B39" s="8" t="n">
        <f aca="false">B38+1</f>
        <v>27</v>
      </c>
      <c r="C39" s="38" t="s">
        <v>78</v>
      </c>
      <c r="D39" s="39" t="s">
        <v>79</v>
      </c>
      <c r="E39" s="40"/>
      <c r="F39" s="41" t="s">
        <v>80</v>
      </c>
      <c r="G39" s="42" t="n">
        <v>50</v>
      </c>
      <c r="H39" s="42" t="n">
        <v>20</v>
      </c>
      <c r="I39" s="42" t="n">
        <v>6</v>
      </c>
      <c r="J39" s="42" t="n">
        <f aca="false">H39*I39</f>
        <v>120</v>
      </c>
      <c r="K39" s="43" t="n">
        <f aca="false">50*60</f>
        <v>3000</v>
      </c>
      <c r="L39" s="44" t="s">
        <v>56</v>
      </c>
      <c r="M39" s="45" t="n">
        <v>1</v>
      </c>
      <c r="N39" s="46" t="n">
        <v>0.2</v>
      </c>
      <c r="O39" s="46" t="n">
        <f aca="false">G39*N39</f>
        <v>10</v>
      </c>
      <c r="P39" s="47" t="n">
        <f aca="false">O39*J39</f>
        <v>1200</v>
      </c>
      <c r="Q39" s="41" t="n">
        <v>4</v>
      </c>
      <c r="R39" s="25" t="n">
        <f aca="false">K39*Q39/1000</f>
        <v>12</v>
      </c>
      <c r="S39" s="26" t="n">
        <f aca="false">R39+1.1</f>
        <v>13.1</v>
      </c>
      <c r="T39" s="27" t="n">
        <v>0.51</v>
      </c>
      <c r="U39" s="27" t="n">
        <v>0.46</v>
      </c>
      <c r="V39" s="27" t="n">
        <v>0.26</v>
      </c>
      <c r="W39" s="28" t="n">
        <f aca="false">T39*U39*V39</f>
        <v>0.060996</v>
      </c>
      <c r="X39" s="48" t="s">
        <v>49</v>
      </c>
    </row>
    <row r="40" s="41" customFormat="true" ht="16.5" hidden="false" customHeight="false" outlineLevel="0" collapsed="false">
      <c r="A40" s="37" t="n">
        <v>1</v>
      </c>
      <c r="B40" s="8" t="n">
        <f aca="false">B39+1</f>
        <v>28</v>
      </c>
      <c r="C40" s="38" t="s">
        <v>78</v>
      </c>
      <c r="D40" s="39" t="s">
        <v>81</v>
      </c>
      <c r="E40" s="40"/>
      <c r="F40" s="41" t="s">
        <v>82</v>
      </c>
      <c r="G40" s="42" t="n">
        <v>100</v>
      </c>
      <c r="H40" s="42" t="n">
        <v>20</v>
      </c>
      <c r="I40" s="42" t="n">
        <v>9</v>
      </c>
      <c r="J40" s="42" t="n">
        <f aca="false">H40*I40</f>
        <v>180</v>
      </c>
      <c r="K40" s="43" t="n">
        <f aca="false">100*30</f>
        <v>3000</v>
      </c>
      <c r="L40" s="44" t="s">
        <v>56</v>
      </c>
      <c r="M40" s="45" t="n">
        <v>1</v>
      </c>
      <c r="N40" s="46" t="n">
        <v>0.2</v>
      </c>
      <c r="O40" s="46" t="n">
        <f aca="false">G40*N40</f>
        <v>20</v>
      </c>
      <c r="P40" s="47" t="n">
        <f aca="false">O40*J40</f>
        <v>3600</v>
      </c>
      <c r="Q40" s="41" t="n">
        <v>4</v>
      </c>
      <c r="R40" s="25" t="n">
        <f aca="false">K40*Q40/1000</f>
        <v>12</v>
      </c>
      <c r="S40" s="26" t="n">
        <f aca="false">R40+1.1</f>
        <v>13.1</v>
      </c>
      <c r="T40" s="27" t="n">
        <v>0.51</v>
      </c>
      <c r="U40" s="27" t="n">
        <v>0.46</v>
      </c>
      <c r="V40" s="27" t="n">
        <v>0.26</v>
      </c>
      <c r="W40" s="28" t="n">
        <f aca="false">T40*U40*V40</f>
        <v>0.060996</v>
      </c>
      <c r="X40" s="48" t="s">
        <v>44</v>
      </c>
    </row>
    <row r="41" s="41" customFormat="true" ht="16.5" hidden="false" customHeight="false" outlineLevel="0" collapsed="false">
      <c r="A41" s="37" t="n">
        <v>1</v>
      </c>
      <c r="B41" s="8" t="n">
        <f aca="false">B40+1</f>
        <v>29</v>
      </c>
      <c r="C41" s="38" t="s">
        <v>78</v>
      </c>
      <c r="D41" s="39" t="s">
        <v>81</v>
      </c>
      <c r="E41" s="40"/>
      <c r="F41" s="41" t="s">
        <v>82</v>
      </c>
      <c r="G41" s="42" t="n">
        <v>100</v>
      </c>
      <c r="H41" s="42" t="n">
        <v>20</v>
      </c>
      <c r="I41" s="42" t="n">
        <v>9</v>
      </c>
      <c r="J41" s="42" t="n">
        <f aca="false">H41*I41</f>
        <v>180</v>
      </c>
      <c r="K41" s="43" t="n">
        <f aca="false">100*30</f>
        <v>3000</v>
      </c>
      <c r="L41" s="44" t="s">
        <v>56</v>
      </c>
      <c r="M41" s="45" t="n">
        <v>1</v>
      </c>
      <c r="N41" s="46" t="n">
        <v>0.2</v>
      </c>
      <c r="O41" s="46" t="n">
        <f aca="false">G41*N41</f>
        <v>20</v>
      </c>
      <c r="P41" s="47" t="n">
        <f aca="false">O41*J41</f>
        <v>3600</v>
      </c>
      <c r="Q41" s="41" t="n">
        <v>4</v>
      </c>
      <c r="R41" s="25" t="n">
        <f aca="false">K41*Q41/1000</f>
        <v>12</v>
      </c>
      <c r="S41" s="26" t="n">
        <f aca="false">R41+1.1</f>
        <v>13.1</v>
      </c>
      <c r="T41" s="27" t="n">
        <v>0.51</v>
      </c>
      <c r="U41" s="27" t="n">
        <v>0.46</v>
      </c>
      <c r="V41" s="27" t="n">
        <v>0.26</v>
      </c>
      <c r="W41" s="28" t="n">
        <f aca="false">T41*U41*V41</f>
        <v>0.060996</v>
      </c>
      <c r="X41" s="48" t="s">
        <v>44</v>
      </c>
    </row>
    <row r="42" s="41" customFormat="true" ht="16.5" hidden="false" customHeight="false" outlineLevel="0" collapsed="false">
      <c r="A42" s="37" t="n">
        <v>1</v>
      </c>
      <c r="B42" s="8" t="n">
        <f aca="false">B41+1</f>
        <v>30</v>
      </c>
      <c r="C42" s="38" t="s">
        <v>78</v>
      </c>
      <c r="D42" s="39" t="s">
        <v>81</v>
      </c>
      <c r="E42" s="40"/>
      <c r="F42" s="41" t="s">
        <v>82</v>
      </c>
      <c r="G42" s="42" t="n">
        <v>100</v>
      </c>
      <c r="H42" s="42" t="n">
        <v>20</v>
      </c>
      <c r="I42" s="42" t="n">
        <v>9</v>
      </c>
      <c r="J42" s="42" t="n">
        <f aca="false">H42*I42</f>
        <v>180</v>
      </c>
      <c r="K42" s="43" t="n">
        <f aca="false">100*30</f>
        <v>3000</v>
      </c>
      <c r="L42" s="44" t="s">
        <v>56</v>
      </c>
      <c r="M42" s="45" t="n">
        <v>1</v>
      </c>
      <c r="N42" s="46" t="n">
        <v>0.2</v>
      </c>
      <c r="O42" s="46" t="n">
        <f aca="false">G42*N42</f>
        <v>20</v>
      </c>
      <c r="P42" s="47" t="n">
        <f aca="false">O42*J42</f>
        <v>3600</v>
      </c>
      <c r="Q42" s="41" t="n">
        <v>4</v>
      </c>
      <c r="R42" s="25" t="n">
        <f aca="false">K42*Q42/1000</f>
        <v>12</v>
      </c>
      <c r="S42" s="26" t="n">
        <f aca="false">R42+1.1</f>
        <v>13.1</v>
      </c>
      <c r="T42" s="27" t="n">
        <v>0.51</v>
      </c>
      <c r="U42" s="27" t="n">
        <v>0.46</v>
      </c>
      <c r="V42" s="27" t="n">
        <v>0.26</v>
      </c>
      <c r="W42" s="28" t="n">
        <f aca="false">T42*U42*V42</f>
        <v>0.060996</v>
      </c>
      <c r="X42" s="48" t="s">
        <v>44</v>
      </c>
    </row>
    <row r="43" s="41" customFormat="true" ht="16.5" hidden="false" customHeight="false" outlineLevel="0" collapsed="false">
      <c r="A43" s="37" t="n">
        <v>1</v>
      </c>
      <c r="B43" s="8" t="n">
        <f aca="false">B42+1</f>
        <v>31</v>
      </c>
      <c r="C43" s="38" t="s">
        <v>78</v>
      </c>
      <c r="D43" s="39" t="s">
        <v>81</v>
      </c>
      <c r="E43" s="40"/>
      <c r="F43" s="41" t="s">
        <v>82</v>
      </c>
      <c r="G43" s="42" t="n">
        <v>100</v>
      </c>
      <c r="H43" s="42" t="n">
        <v>20</v>
      </c>
      <c r="I43" s="42" t="n">
        <v>9</v>
      </c>
      <c r="J43" s="42" t="n">
        <f aca="false">H43*I43</f>
        <v>180</v>
      </c>
      <c r="K43" s="43" t="n">
        <f aca="false">100*30</f>
        <v>3000</v>
      </c>
      <c r="L43" s="44" t="s">
        <v>56</v>
      </c>
      <c r="M43" s="45" t="n">
        <v>1</v>
      </c>
      <c r="N43" s="46" t="n">
        <v>0.2</v>
      </c>
      <c r="O43" s="46" t="n">
        <f aca="false">G43*N43</f>
        <v>20</v>
      </c>
      <c r="P43" s="47" t="n">
        <f aca="false">O43*J43</f>
        <v>3600</v>
      </c>
      <c r="Q43" s="41" t="n">
        <v>4</v>
      </c>
      <c r="R43" s="25" t="n">
        <f aca="false">K43*Q43/1000</f>
        <v>12</v>
      </c>
      <c r="S43" s="26" t="n">
        <f aca="false">R43+1.1</f>
        <v>13.1</v>
      </c>
      <c r="T43" s="27" t="n">
        <v>0.51</v>
      </c>
      <c r="U43" s="27" t="n">
        <v>0.46</v>
      </c>
      <c r="V43" s="27" t="n">
        <v>0.26</v>
      </c>
      <c r="W43" s="28" t="n">
        <f aca="false">T43*U43*V43</f>
        <v>0.060996</v>
      </c>
      <c r="X43" s="48" t="s">
        <v>44</v>
      </c>
    </row>
    <row r="44" s="41" customFormat="true" ht="16.5" hidden="false" customHeight="false" outlineLevel="0" collapsed="false">
      <c r="A44" s="37" t="n">
        <v>1</v>
      </c>
      <c r="B44" s="8" t="n">
        <f aca="false">B43+1</f>
        <v>32</v>
      </c>
      <c r="C44" s="38" t="s">
        <v>78</v>
      </c>
      <c r="D44" s="39" t="s">
        <v>81</v>
      </c>
      <c r="E44" s="40"/>
      <c r="F44" s="41" t="s">
        <v>82</v>
      </c>
      <c r="G44" s="42" t="n">
        <v>100</v>
      </c>
      <c r="H44" s="42" t="n">
        <v>20</v>
      </c>
      <c r="I44" s="42" t="n">
        <v>9</v>
      </c>
      <c r="J44" s="42" t="n">
        <f aca="false">H44*I44</f>
        <v>180</v>
      </c>
      <c r="K44" s="43" t="n">
        <f aca="false">100*30</f>
        <v>3000</v>
      </c>
      <c r="L44" s="44" t="s">
        <v>56</v>
      </c>
      <c r="M44" s="45" t="n">
        <v>1</v>
      </c>
      <c r="N44" s="46" t="n">
        <v>0.2</v>
      </c>
      <c r="O44" s="46" t="n">
        <f aca="false">G44*N44</f>
        <v>20</v>
      </c>
      <c r="P44" s="47" t="n">
        <f aca="false">O44*J44</f>
        <v>3600</v>
      </c>
      <c r="Q44" s="41" t="n">
        <v>4</v>
      </c>
      <c r="R44" s="25" t="n">
        <f aca="false">K44*Q44/1000</f>
        <v>12</v>
      </c>
      <c r="S44" s="26" t="n">
        <f aca="false">R44+1.1</f>
        <v>13.1</v>
      </c>
      <c r="T44" s="27" t="n">
        <v>0.51</v>
      </c>
      <c r="U44" s="27" t="n">
        <v>0.46</v>
      </c>
      <c r="V44" s="27" t="n">
        <v>0.26</v>
      </c>
      <c r="W44" s="28" t="n">
        <f aca="false">T44*U44*V44</f>
        <v>0.060996</v>
      </c>
      <c r="X44" s="48" t="s">
        <v>44</v>
      </c>
    </row>
    <row r="45" s="41" customFormat="true" ht="16.5" hidden="false" customHeight="false" outlineLevel="0" collapsed="false">
      <c r="A45" s="37" t="n">
        <v>1</v>
      </c>
      <c r="B45" s="8" t="n">
        <f aca="false">B44+1</f>
        <v>33</v>
      </c>
      <c r="C45" s="38" t="s">
        <v>78</v>
      </c>
      <c r="D45" s="39" t="s">
        <v>81</v>
      </c>
      <c r="E45" s="40"/>
      <c r="F45" s="41" t="s">
        <v>82</v>
      </c>
      <c r="G45" s="42" t="n">
        <v>100</v>
      </c>
      <c r="H45" s="42" t="n">
        <v>20</v>
      </c>
      <c r="I45" s="42" t="n">
        <v>9</v>
      </c>
      <c r="J45" s="42" t="n">
        <f aca="false">H45*I45</f>
        <v>180</v>
      </c>
      <c r="K45" s="43" t="n">
        <f aca="false">100*30</f>
        <v>3000</v>
      </c>
      <c r="L45" s="44" t="s">
        <v>56</v>
      </c>
      <c r="M45" s="45" t="n">
        <v>1</v>
      </c>
      <c r="N45" s="46" t="n">
        <v>0.2</v>
      </c>
      <c r="O45" s="46" t="n">
        <f aca="false">G45*N45</f>
        <v>20</v>
      </c>
      <c r="P45" s="47" t="n">
        <f aca="false">O45*J45</f>
        <v>3600</v>
      </c>
      <c r="Q45" s="41" t="n">
        <v>4</v>
      </c>
      <c r="R45" s="25" t="n">
        <f aca="false">K45*Q45/1000</f>
        <v>12</v>
      </c>
      <c r="S45" s="26" t="n">
        <f aca="false">R45+1.1</f>
        <v>13.1</v>
      </c>
      <c r="T45" s="27" t="n">
        <v>0.51</v>
      </c>
      <c r="U45" s="27" t="n">
        <v>0.46</v>
      </c>
      <c r="V45" s="27" t="n">
        <v>0.26</v>
      </c>
      <c r="W45" s="28" t="n">
        <f aca="false">T45*U45*V45</f>
        <v>0.060996</v>
      </c>
      <c r="X45" s="48" t="s">
        <v>44</v>
      </c>
    </row>
    <row r="46" s="41" customFormat="true" ht="15.75" hidden="false" customHeight="true" outlineLevel="0" collapsed="false">
      <c r="A46" s="37" t="n">
        <v>1</v>
      </c>
      <c r="B46" s="8" t="n">
        <f aca="false">B45+1</f>
        <v>34</v>
      </c>
      <c r="C46" s="38" t="s">
        <v>78</v>
      </c>
      <c r="D46" s="39" t="s">
        <v>83</v>
      </c>
      <c r="E46" s="49"/>
      <c r="F46" s="41" t="s">
        <v>84</v>
      </c>
      <c r="G46" s="42" t="n">
        <v>100</v>
      </c>
      <c r="H46" s="42" t="n">
        <v>20</v>
      </c>
      <c r="I46" s="42" t="n">
        <v>3</v>
      </c>
      <c r="J46" s="42" t="n">
        <f aca="false">H46*I46</f>
        <v>60</v>
      </c>
      <c r="K46" s="50" t="n">
        <f aca="false">100*30</f>
        <v>3000</v>
      </c>
      <c r="L46" s="44" t="s">
        <v>56</v>
      </c>
      <c r="M46" s="45" t="n">
        <v>1</v>
      </c>
      <c r="N46" s="46" t="n">
        <v>0.08</v>
      </c>
      <c r="O46" s="46" t="n">
        <f aca="false">G46*N46</f>
        <v>8</v>
      </c>
      <c r="P46" s="47" t="n">
        <f aca="false">O46*J46</f>
        <v>480</v>
      </c>
      <c r="Q46" s="41" t="n">
        <v>3</v>
      </c>
      <c r="R46" s="25" t="n">
        <f aca="false">K46*Q46/1000</f>
        <v>9</v>
      </c>
      <c r="S46" s="26" t="n">
        <f aca="false">R46+1.1</f>
        <v>10.1</v>
      </c>
      <c r="T46" s="27" t="n">
        <v>0.51</v>
      </c>
      <c r="U46" s="27" t="n">
        <v>0.46</v>
      </c>
      <c r="V46" s="27" t="n">
        <v>0.26</v>
      </c>
      <c r="W46" s="28" t="n">
        <f aca="false">T46*U46*V46</f>
        <v>0.060996</v>
      </c>
      <c r="X46" s="48" t="s">
        <v>49</v>
      </c>
    </row>
    <row r="47" s="41" customFormat="true" ht="15.75" hidden="false" customHeight="true" outlineLevel="0" collapsed="false">
      <c r="A47" s="37" t="n">
        <v>1</v>
      </c>
      <c r="B47" s="8" t="n">
        <f aca="false">B46+1</f>
        <v>35</v>
      </c>
      <c r="C47" s="38" t="s">
        <v>78</v>
      </c>
      <c r="D47" s="39" t="s">
        <v>83</v>
      </c>
      <c r="E47" s="49"/>
      <c r="F47" s="41" t="s">
        <v>84</v>
      </c>
      <c r="G47" s="42" t="n">
        <v>100</v>
      </c>
      <c r="H47" s="42" t="n">
        <v>20</v>
      </c>
      <c r="I47" s="42" t="n">
        <v>3</v>
      </c>
      <c r="J47" s="42" t="n">
        <f aca="false">H47*I47</f>
        <v>60</v>
      </c>
      <c r="K47" s="50" t="n">
        <f aca="false">100*30</f>
        <v>3000</v>
      </c>
      <c r="L47" s="44" t="s">
        <v>56</v>
      </c>
      <c r="M47" s="45" t="n">
        <v>1</v>
      </c>
      <c r="N47" s="46" t="n">
        <v>0.08</v>
      </c>
      <c r="O47" s="46" t="n">
        <f aca="false">G47*N47</f>
        <v>8</v>
      </c>
      <c r="P47" s="47" t="n">
        <f aca="false">O47*J47</f>
        <v>480</v>
      </c>
      <c r="Q47" s="41" t="n">
        <v>3</v>
      </c>
      <c r="R47" s="25" t="n">
        <f aca="false">K47*Q47/1000</f>
        <v>9</v>
      </c>
      <c r="S47" s="26" t="n">
        <f aca="false">R47+1.1</f>
        <v>10.1</v>
      </c>
      <c r="T47" s="27" t="n">
        <v>0.51</v>
      </c>
      <c r="U47" s="27" t="n">
        <v>0.46</v>
      </c>
      <c r="V47" s="27" t="n">
        <v>0.26</v>
      </c>
      <c r="W47" s="28" t="n">
        <f aca="false">T47*U47*V47</f>
        <v>0.060996</v>
      </c>
      <c r="X47" s="48" t="s">
        <v>49</v>
      </c>
    </row>
    <row r="48" customFormat="false" ht="16.5" hidden="false" customHeight="false" outlineLevel="0" collapsed="false">
      <c r="A48" s="37" t="n">
        <v>1</v>
      </c>
      <c r="B48" s="8" t="n">
        <f aca="false">B47+1</f>
        <v>36</v>
      </c>
      <c r="C48" s="32" t="s">
        <v>78</v>
      </c>
      <c r="D48" s="23" t="s">
        <v>85</v>
      </c>
      <c r="E48" s="51"/>
      <c r="F48" s="9" t="s">
        <v>86</v>
      </c>
      <c r="G48" s="12" t="n">
        <v>6</v>
      </c>
      <c r="H48" s="12" t="n">
        <v>100</v>
      </c>
      <c r="I48" s="12" t="n">
        <f aca="false">J48/H48</f>
        <v>0.5</v>
      </c>
      <c r="J48" s="12" t="n">
        <v>50</v>
      </c>
      <c r="K48" s="18" t="n">
        <f aca="false">J48*G48</f>
        <v>300</v>
      </c>
      <c r="L48" s="16" t="s">
        <v>56</v>
      </c>
      <c r="M48" s="12" t="n">
        <v>1</v>
      </c>
      <c r="N48" s="12" t="n">
        <v>2.1</v>
      </c>
      <c r="O48" s="12" t="n">
        <f aca="false">G48*N48</f>
        <v>12.6</v>
      </c>
      <c r="P48" s="24" t="n">
        <f aca="false">O48*J48</f>
        <v>630</v>
      </c>
      <c r="Q48" s="9" t="n">
        <v>40</v>
      </c>
      <c r="R48" s="25" t="n">
        <f aca="false">K48*Q48/1000</f>
        <v>12</v>
      </c>
      <c r="S48" s="26" t="n">
        <f aca="false">R48+1.1</f>
        <v>13.1</v>
      </c>
      <c r="T48" s="27" t="n">
        <v>0.51</v>
      </c>
      <c r="U48" s="27" t="n">
        <v>0.46</v>
      </c>
      <c r="V48" s="27" t="n">
        <v>0.26</v>
      </c>
      <c r="W48" s="28" t="n">
        <f aca="false">T48*U48*V48</f>
        <v>0.060996</v>
      </c>
      <c r="X48" s="28" t="s">
        <v>57</v>
      </c>
    </row>
    <row r="49" s="41" customFormat="true" ht="16.5" hidden="false" customHeight="false" outlineLevel="0" collapsed="false">
      <c r="A49" s="37" t="n">
        <v>1</v>
      </c>
      <c r="B49" s="8" t="n">
        <f aca="false">B48+1</f>
        <v>37</v>
      </c>
      <c r="C49" s="38" t="s">
        <v>78</v>
      </c>
      <c r="D49" s="39" t="s">
        <v>87</v>
      </c>
      <c r="E49" s="44" t="s">
        <v>54</v>
      </c>
      <c r="F49" s="41" t="s">
        <v>88</v>
      </c>
      <c r="G49" s="42" t="n">
        <v>1</v>
      </c>
      <c r="H49" s="42" t="n">
        <v>30</v>
      </c>
      <c r="I49" s="42" t="n">
        <v>4</v>
      </c>
      <c r="J49" s="42" t="n">
        <f aca="false">H49*I49</f>
        <v>120</v>
      </c>
      <c r="K49" s="43" t="n">
        <v>40</v>
      </c>
      <c r="L49" s="44" t="s">
        <v>56</v>
      </c>
      <c r="M49" s="45" t="n">
        <v>1</v>
      </c>
      <c r="N49" s="46" t="n">
        <v>25</v>
      </c>
      <c r="O49" s="46" t="n">
        <f aca="false">G49*N49</f>
        <v>25</v>
      </c>
      <c r="P49" s="47" t="n">
        <f aca="false">O49*J49</f>
        <v>3000</v>
      </c>
      <c r="Q49" s="41" t="n">
        <v>150</v>
      </c>
      <c r="R49" s="25" t="n">
        <f aca="false">K49*Q49/1000</f>
        <v>6</v>
      </c>
      <c r="S49" s="26" t="n">
        <f aca="false">R49+1.1</f>
        <v>7.1</v>
      </c>
      <c r="T49" s="27" t="n">
        <v>0.51</v>
      </c>
      <c r="U49" s="27" t="n">
        <v>0.46</v>
      </c>
      <c r="V49" s="27" t="n">
        <v>0.26</v>
      </c>
      <c r="W49" s="28" t="n">
        <f aca="false">T49*U49*V49</f>
        <v>0.060996</v>
      </c>
      <c r="X49" s="48" t="s">
        <v>89</v>
      </c>
    </row>
    <row r="50" s="41" customFormat="true" ht="16.5" hidden="false" customHeight="false" outlineLevel="0" collapsed="false">
      <c r="A50" s="37" t="n">
        <v>1</v>
      </c>
      <c r="B50" s="8" t="n">
        <f aca="false">B49+1</f>
        <v>38</v>
      </c>
      <c r="C50" s="38" t="s">
        <v>78</v>
      </c>
      <c r="D50" s="39" t="s">
        <v>87</v>
      </c>
      <c r="E50" s="44" t="s">
        <v>54</v>
      </c>
      <c r="F50" s="41" t="s">
        <v>88</v>
      </c>
      <c r="G50" s="42" t="n">
        <v>1</v>
      </c>
      <c r="H50" s="42" t="n">
        <v>30</v>
      </c>
      <c r="I50" s="42" t="n">
        <v>4</v>
      </c>
      <c r="J50" s="42" t="n">
        <f aca="false">H50*I50</f>
        <v>120</v>
      </c>
      <c r="K50" s="43" t="n">
        <v>40</v>
      </c>
      <c r="L50" s="44" t="s">
        <v>56</v>
      </c>
      <c r="M50" s="45" t="n">
        <v>1</v>
      </c>
      <c r="N50" s="46" t="n">
        <v>25</v>
      </c>
      <c r="O50" s="46" t="n">
        <f aca="false">G50*N50</f>
        <v>25</v>
      </c>
      <c r="P50" s="47" t="n">
        <f aca="false">O50*J50</f>
        <v>3000</v>
      </c>
      <c r="Q50" s="41" t="n">
        <v>150</v>
      </c>
      <c r="R50" s="25" t="n">
        <f aca="false">K50*Q50/1000</f>
        <v>6</v>
      </c>
      <c r="S50" s="26" t="n">
        <f aca="false">R50+1.1</f>
        <v>7.1</v>
      </c>
      <c r="T50" s="27" t="n">
        <v>0.51</v>
      </c>
      <c r="U50" s="27" t="n">
        <v>0.46</v>
      </c>
      <c r="V50" s="27" t="n">
        <v>0.26</v>
      </c>
      <c r="W50" s="28" t="n">
        <f aca="false">T50*U50*V50</f>
        <v>0.060996</v>
      </c>
      <c r="X50" s="48" t="s">
        <v>89</v>
      </c>
    </row>
    <row r="51" s="41" customFormat="true" ht="16.5" hidden="false" customHeight="false" outlineLevel="0" collapsed="false">
      <c r="A51" s="37" t="n">
        <v>1</v>
      </c>
      <c r="B51" s="8" t="n">
        <f aca="false">B50+1</f>
        <v>39</v>
      </c>
      <c r="C51" s="38" t="s">
        <v>78</v>
      </c>
      <c r="D51" s="39" t="s">
        <v>87</v>
      </c>
      <c r="E51" s="44" t="s">
        <v>54</v>
      </c>
      <c r="F51" s="41" t="s">
        <v>88</v>
      </c>
      <c r="G51" s="42" t="n">
        <v>1</v>
      </c>
      <c r="H51" s="42" t="n">
        <v>30</v>
      </c>
      <c r="I51" s="42" t="n">
        <v>4</v>
      </c>
      <c r="J51" s="42" t="n">
        <f aca="false">H51*I51</f>
        <v>120</v>
      </c>
      <c r="K51" s="43" t="n">
        <v>40</v>
      </c>
      <c r="L51" s="44" t="s">
        <v>56</v>
      </c>
      <c r="M51" s="45" t="n">
        <v>1</v>
      </c>
      <c r="N51" s="46" t="n">
        <v>25</v>
      </c>
      <c r="O51" s="46" t="n">
        <f aca="false">G51*N51</f>
        <v>25</v>
      </c>
      <c r="P51" s="47" t="n">
        <f aca="false">O51*J51</f>
        <v>3000</v>
      </c>
      <c r="Q51" s="41" t="n">
        <v>150</v>
      </c>
      <c r="R51" s="25" t="n">
        <f aca="false">K51*Q51/1000</f>
        <v>6</v>
      </c>
      <c r="S51" s="26" t="n">
        <f aca="false">R51+1.1</f>
        <v>7.1</v>
      </c>
      <c r="T51" s="27" t="n">
        <v>0.51</v>
      </c>
      <c r="U51" s="27" t="n">
        <v>0.46</v>
      </c>
      <c r="V51" s="27" t="n">
        <v>0.26</v>
      </c>
      <c r="W51" s="28" t="n">
        <f aca="false">T51*U51*V51</f>
        <v>0.060996</v>
      </c>
      <c r="X51" s="48" t="s">
        <v>89</v>
      </c>
    </row>
    <row r="52" customFormat="false" ht="16.5" hidden="false" customHeight="false" outlineLevel="0" collapsed="false">
      <c r="A52" s="37" t="n">
        <v>1</v>
      </c>
      <c r="B52" s="8" t="n">
        <f aca="false">B51+1</f>
        <v>40</v>
      </c>
      <c r="C52" s="32" t="s">
        <v>78</v>
      </c>
      <c r="D52" s="23" t="s">
        <v>90</v>
      </c>
      <c r="E52" s="51"/>
      <c r="F52" s="32" t="s">
        <v>91</v>
      </c>
      <c r="G52" s="12" t="n">
        <v>1</v>
      </c>
      <c r="H52" s="12" t="n">
        <v>50</v>
      </c>
      <c r="I52" s="12" t="n">
        <f aca="false">J52/H52</f>
        <v>1</v>
      </c>
      <c r="J52" s="12" t="n">
        <v>50</v>
      </c>
      <c r="K52" s="18" t="n">
        <f aca="false">J52*G52</f>
        <v>50</v>
      </c>
      <c r="L52" s="16" t="s">
        <v>56</v>
      </c>
      <c r="M52" s="12" t="n">
        <v>1</v>
      </c>
      <c r="N52" s="12" t="n">
        <v>18</v>
      </c>
      <c r="O52" s="12" t="n">
        <f aca="false">G52*N52</f>
        <v>18</v>
      </c>
      <c r="P52" s="24" t="n">
        <f aca="false">O52*J52</f>
        <v>900</v>
      </c>
      <c r="Q52" s="9" t="n">
        <v>200</v>
      </c>
      <c r="R52" s="25" t="n">
        <f aca="false">K52*Q52/1000</f>
        <v>10</v>
      </c>
      <c r="S52" s="26" t="n">
        <f aca="false">R52+1.1</f>
        <v>11.1</v>
      </c>
      <c r="T52" s="27" t="n">
        <v>0.51</v>
      </c>
      <c r="U52" s="27" t="n">
        <v>0.46</v>
      </c>
      <c r="V52" s="27" t="n">
        <v>0.26</v>
      </c>
      <c r="W52" s="28" t="n">
        <f aca="false">T52*U52*V52</f>
        <v>0.060996</v>
      </c>
      <c r="X52" s="28" t="s">
        <v>57</v>
      </c>
    </row>
    <row r="53" customFormat="false" ht="16.5" hidden="false" customHeight="false" outlineLevel="0" collapsed="false">
      <c r="D53" s="23"/>
      <c r="E53" s="51"/>
      <c r="F53" s="9"/>
      <c r="I53" s="12"/>
      <c r="K53" s="18" t="n">
        <f aca="false">SUM(K38:K52)</f>
        <v>30470</v>
      </c>
      <c r="N53" s="12"/>
      <c r="O53" s="12"/>
      <c r="P53" s="24"/>
      <c r="R53" s="25"/>
      <c r="S53" s="26"/>
    </row>
    <row r="54" s="41" customFormat="true" ht="16.5" hidden="false" customHeight="false" outlineLevel="0" collapsed="false">
      <c r="A54" s="37"/>
      <c r="B54" s="37"/>
      <c r="D54" s="39"/>
      <c r="E54" s="44"/>
      <c r="F54" s="38" t="s">
        <v>92</v>
      </c>
      <c r="G54" s="42"/>
      <c r="H54" s="42"/>
      <c r="I54" s="42"/>
      <c r="J54" s="42"/>
      <c r="K54" s="43"/>
      <c r="L54" s="40"/>
      <c r="M54" s="45"/>
      <c r="N54" s="46"/>
      <c r="O54" s="46"/>
      <c r="P54" s="47"/>
      <c r="R54" s="25"/>
      <c r="S54" s="26"/>
    </row>
    <row r="55" s="41" customFormat="true" ht="16.5" hidden="false" customHeight="false" outlineLevel="0" collapsed="false">
      <c r="A55" s="37" t="n">
        <v>1</v>
      </c>
      <c r="B55" s="37" t="n">
        <v>41</v>
      </c>
      <c r="C55" s="41" t="s">
        <v>93</v>
      </c>
      <c r="D55" s="39" t="s">
        <v>94</v>
      </c>
      <c r="E55" s="40"/>
      <c r="F55" s="41" t="s">
        <v>95</v>
      </c>
      <c r="G55" s="42" t="n">
        <v>1</v>
      </c>
      <c r="H55" s="42" t="n">
        <v>80</v>
      </c>
      <c r="I55" s="42" t="n">
        <v>1</v>
      </c>
      <c r="J55" s="42" t="n">
        <f aca="false">H55*I55</f>
        <v>80</v>
      </c>
      <c r="K55" s="43" t="n">
        <f aca="false">J55*G55</f>
        <v>80</v>
      </c>
      <c r="L55" s="44" t="s">
        <v>56</v>
      </c>
      <c r="M55" s="45" t="n">
        <v>1</v>
      </c>
      <c r="N55" s="46" t="n">
        <v>4.5</v>
      </c>
      <c r="O55" s="46" t="n">
        <f aca="false">G55*N55</f>
        <v>4.5</v>
      </c>
      <c r="P55" s="47" t="n">
        <f aca="false">O55*J55</f>
        <v>360</v>
      </c>
      <c r="Q55" s="41" t="n">
        <v>80</v>
      </c>
      <c r="R55" s="25" t="n">
        <f aca="false">K55*Q55/1000</f>
        <v>6.4</v>
      </c>
      <c r="S55" s="26" t="n">
        <f aca="false">R55+1.1</f>
        <v>7.5</v>
      </c>
      <c r="T55" s="27" t="n">
        <v>0.51</v>
      </c>
      <c r="U55" s="27" t="n">
        <v>0.46</v>
      </c>
      <c r="V55" s="27" t="n">
        <v>0.26</v>
      </c>
      <c r="W55" s="28" t="n">
        <f aca="false">T55*U55*V55</f>
        <v>0.060996</v>
      </c>
      <c r="X55" s="48" t="s">
        <v>57</v>
      </c>
    </row>
    <row r="56" s="41" customFormat="true" ht="16.5" hidden="false" customHeight="false" outlineLevel="0" collapsed="false">
      <c r="A56" s="37" t="n">
        <v>1</v>
      </c>
      <c r="B56" s="8" t="n">
        <f aca="false">B55+1</f>
        <v>42</v>
      </c>
      <c r="C56" s="41" t="s">
        <v>93</v>
      </c>
      <c r="D56" s="39" t="s">
        <v>96</v>
      </c>
      <c r="E56" s="44" t="s">
        <v>54</v>
      </c>
      <c r="F56" s="41" t="s">
        <v>97</v>
      </c>
      <c r="G56" s="42" t="n">
        <v>1</v>
      </c>
      <c r="H56" s="42" t="n">
        <v>80</v>
      </c>
      <c r="I56" s="42" t="n">
        <v>1</v>
      </c>
      <c r="J56" s="42" t="n">
        <f aca="false">H56*I56</f>
        <v>80</v>
      </c>
      <c r="K56" s="43" t="n">
        <f aca="false">J56*G56</f>
        <v>80</v>
      </c>
      <c r="L56" s="44" t="s">
        <v>56</v>
      </c>
      <c r="M56" s="45" t="n">
        <v>1</v>
      </c>
      <c r="N56" s="46" t="n">
        <v>5.5</v>
      </c>
      <c r="O56" s="46" t="n">
        <f aca="false">G56*N56</f>
        <v>5.5</v>
      </c>
      <c r="P56" s="47" t="n">
        <f aca="false">O56*J56</f>
        <v>440</v>
      </c>
      <c r="Q56" s="41" t="n">
        <v>80</v>
      </c>
      <c r="R56" s="25" t="n">
        <f aca="false">K56*Q56/1000</f>
        <v>6.4</v>
      </c>
      <c r="S56" s="26" t="n">
        <f aca="false">R56+1.1</f>
        <v>7.5</v>
      </c>
      <c r="T56" s="27" t="n">
        <v>0.51</v>
      </c>
      <c r="U56" s="27" t="n">
        <v>0.46</v>
      </c>
      <c r="V56" s="27" t="n">
        <v>0.26</v>
      </c>
      <c r="W56" s="28" t="n">
        <f aca="false">T56*U56*V56</f>
        <v>0.060996</v>
      </c>
      <c r="X56" s="48" t="s">
        <v>57</v>
      </c>
    </row>
    <row r="57" s="41" customFormat="true" ht="16.5" hidden="false" customHeight="false" outlineLevel="0" collapsed="false">
      <c r="A57" s="37" t="n">
        <v>1</v>
      </c>
      <c r="B57" s="8" t="n">
        <f aca="false">B56+1</f>
        <v>43</v>
      </c>
      <c r="C57" s="41" t="s">
        <v>93</v>
      </c>
      <c r="D57" s="39" t="s">
        <v>98</v>
      </c>
      <c r="E57" s="40"/>
      <c r="F57" s="41" t="s">
        <v>99</v>
      </c>
      <c r="G57" s="42" t="n">
        <v>1</v>
      </c>
      <c r="H57" s="42" t="n">
        <v>80</v>
      </c>
      <c r="I57" s="42" t="n">
        <v>2</v>
      </c>
      <c r="J57" s="42" t="n">
        <f aca="false">H57*I57</f>
        <v>160</v>
      </c>
      <c r="K57" s="43" t="n">
        <v>80</v>
      </c>
      <c r="L57" s="44" t="s">
        <v>56</v>
      </c>
      <c r="M57" s="45" t="n">
        <v>1</v>
      </c>
      <c r="N57" s="46" t="n">
        <v>5</v>
      </c>
      <c r="O57" s="46" t="n">
        <f aca="false">G57*N57</f>
        <v>5</v>
      </c>
      <c r="P57" s="47" t="n">
        <f aca="false">O57*J57</f>
        <v>800</v>
      </c>
      <c r="Q57" s="41" t="n">
        <v>95</v>
      </c>
      <c r="R57" s="25" t="n">
        <f aca="false">K57*Q57/1000</f>
        <v>7.6</v>
      </c>
      <c r="S57" s="26" t="n">
        <f aca="false">R57+1.1</f>
        <v>8.7</v>
      </c>
      <c r="T57" s="27" t="n">
        <v>0.51</v>
      </c>
      <c r="U57" s="27" t="n">
        <v>0.46</v>
      </c>
      <c r="V57" s="27" t="n">
        <v>0.26</v>
      </c>
      <c r="W57" s="28" t="n">
        <f aca="false">T57*U57*V57</f>
        <v>0.060996</v>
      </c>
      <c r="X57" s="48" t="s">
        <v>49</v>
      </c>
    </row>
    <row r="58" s="41" customFormat="true" ht="16.5" hidden="false" customHeight="false" outlineLevel="0" collapsed="false">
      <c r="A58" s="37" t="n">
        <v>1</v>
      </c>
      <c r="B58" s="8" t="n">
        <f aca="false">B57+1</f>
        <v>44</v>
      </c>
      <c r="C58" s="41" t="s">
        <v>93</v>
      </c>
      <c r="D58" s="39" t="s">
        <v>98</v>
      </c>
      <c r="E58" s="40"/>
      <c r="F58" s="41" t="s">
        <v>99</v>
      </c>
      <c r="G58" s="42" t="n">
        <v>1</v>
      </c>
      <c r="H58" s="42" t="n">
        <v>80</v>
      </c>
      <c r="I58" s="42" t="n">
        <v>2</v>
      </c>
      <c r="J58" s="42" t="n">
        <f aca="false">H58*I58</f>
        <v>160</v>
      </c>
      <c r="K58" s="43" t="n">
        <v>80</v>
      </c>
      <c r="L58" s="44" t="s">
        <v>56</v>
      </c>
      <c r="M58" s="45" t="n">
        <v>1</v>
      </c>
      <c r="N58" s="46" t="n">
        <v>5</v>
      </c>
      <c r="O58" s="46" t="n">
        <f aca="false">G58*N58</f>
        <v>5</v>
      </c>
      <c r="P58" s="47" t="n">
        <f aca="false">O58*J58</f>
        <v>800</v>
      </c>
      <c r="Q58" s="41" t="n">
        <v>95</v>
      </c>
      <c r="R58" s="25" t="n">
        <f aca="false">K58*Q58/1000</f>
        <v>7.6</v>
      </c>
      <c r="S58" s="26" t="n">
        <f aca="false">R58+1.1</f>
        <v>8.7</v>
      </c>
      <c r="T58" s="27" t="n">
        <v>0.51</v>
      </c>
      <c r="U58" s="27" t="n">
        <v>0.46</v>
      </c>
      <c r="V58" s="27" t="n">
        <v>0.26</v>
      </c>
      <c r="W58" s="28" t="n">
        <f aca="false">T58*U58*V58</f>
        <v>0.060996</v>
      </c>
      <c r="X58" s="48" t="s">
        <v>49</v>
      </c>
    </row>
    <row r="59" s="41" customFormat="true" ht="16.5" hidden="false" customHeight="false" outlineLevel="0" collapsed="false">
      <c r="A59" s="37" t="n">
        <v>1</v>
      </c>
      <c r="B59" s="8" t="n">
        <f aca="false">B58+1</f>
        <v>45</v>
      </c>
      <c r="C59" s="41" t="s">
        <v>100</v>
      </c>
      <c r="D59" s="39" t="s">
        <v>101</v>
      </c>
      <c r="E59" s="49"/>
      <c r="F59" s="41" t="s">
        <v>102</v>
      </c>
      <c r="G59" s="42" t="n">
        <v>1</v>
      </c>
      <c r="H59" s="42" t="n">
        <v>100</v>
      </c>
      <c r="I59" s="42" t="n">
        <v>1</v>
      </c>
      <c r="J59" s="42" t="n">
        <f aca="false">H59*I59</f>
        <v>100</v>
      </c>
      <c r="K59" s="43" t="n">
        <v>50</v>
      </c>
      <c r="L59" s="44" t="s">
        <v>56</v>
      </c>
      <c r="M59" s="45" t="n">
        <v>1</v>
      </c>
      <c r="N59" s="46" t="n">
        <v>4.5</v>
      </c>
      <c r="O59" s="46" t="n">
        <f aca="false">G59*N59</f>
        <v>4.5</v>
      </c>
      <c r="P59" s="47" t="n">
        <f aca="false">O59*J59</f>
        <v>450</v>
      </c>
      <c r="Q59" s="41" t="n">
        <v>50</v>
      </c>
      <c r="R59" s="25" t="n">
        <f aca="false">K59*Q59/1000</f>
        <v>2.5</v>
      </c>
      <c r="S59" s="26" t="n">
        <f aca="false">R59+1.1</f>
        <v>3.6</v>
      </c>
      <c r="T59" s="27" t="n">
        <v>0.51</v>
      </c>
      <c r="U59" s="27" t="n">
        <v>0.46</v>
      </c>
      <c r="V59" s="27" t="n">
        <v>0.26</v>
      </c>
      <c r="W59" s="28" t="n">
        <f aca="false">T59*U59*V59</f>
        <v>0.060996</v>
      </c>
      <c r="X59" s="48" t="s">
        <v>49</v>
      </c>
    </row>
    <row r="60" s="41" customFormat="true" ht="16.5" hidden="false" customHeight="false" outlineLevel="0" collapsed="false">
      <c r="A60" s="37" t="n">
        <v>1</v>
      </c>
      <c r="B60" s="8" t="n">
        <f aca="false">B59+1</f>
        <v>46</v>
      </c>
      <c r="C60" s="41" t="s">
        <v>100</v>
      </c>
      <c r="D60" s="39" t="s">
        <v>101</v>
      </c>
      <c r="E60" s="49"/>
      <c r="F60" s="41" t="s">
        <v>102</v>
      </c>
      <c r="G60" s="42" t="n">
        <v>1</v>
      </c>
      <c r="H60" s="42" t="n">
        <v>100</v>
      </c>
      <c r="I60" s="42" t="n">
        <v>1</v>
      </c>
      <c r="J60" s="42" t="n">
        <f aca="false">H60*I60</f>
        <v>100</v>
      </c>
      <c r="K60" s="43" t="n">
        <v>50</v>
      </c>
      <c r="L60" s="44" t="s">
        <v>56</v>
      </c>
      <c r="M60" s="45" t="n">
        <v>1</v>
      </c>
      <c r="N60" s="46" t="n">
        <v>4.5</v>
      </c>
      <c r="O60" s="46" t="n">
        <f aca="false">G60*N60</f>
        <v>4.5</v>
      </c>
      <c r="P60" s="47" t="n">
        <f aca="false">O60*J60</f>
        <v>450</v>
      </c>
      <c r="Q60" s="41" t="n">
        <v>50</v>
      </c>
      <c r="R60" s="25" t="n">
        <f aca="false">K60*Q60/1000</f>
        <v>2.5</v>
      </c>
      <c r="S60" s="26" t="n">
        <f aca="false">R60+1.1</f>
        <v>3.6</v>
      </c>
      <c r="T60" s="27" t="n">
        <v>0.51</v>
      </c>
      <c r="U60" s="27" t="n">
        <v>0.46</v>
      </c>
      <c r="V60" s="27" t="n">
        <v>0.26</v>
      </c>
      <c r="W60" s="28" t="n">
        <f aca="false">T60*U60*V60</f>
        <v>0.060996</v>
      </c>
      <c r="X60" s="48" t="s">
        <v>49</v>
      </c>
    </row>
    <row r="61" s="41" customFormat="true" ht="16.5" hidden="false" customHeight="false" outlineLevel="0" collapsed="false">
      <c r="A61" s="37" t="n">
        <v>1</v>
      </c>
      <c r="B61" s="8" t="n">
        <f aca="false">B60+1</f>
        <v>47</v>
      </c>
      <c r="C61" s="41" t="s">
        <v>100</v>
      </c>
      <c r="D61" s="39" t="s">
        <v>103</v>
      </c>
      <c r="E61" s="44" t="s">
        <v>104</v>
      </c>
      <c r="F61" s="41" t="s">
        <v>105</v>
      </c>
      <c r="G61" s="42" t="n">
        <v>1</v>
      </c>
      <c r="H61" s="42" t="n">
        <v>100</v>
      </c>
      <c r="I61" s="42" t="n">
        <v>2</v>
      </c>
      <c r="J61" s="42" t="n">
        <f aca="false">H61*I61</f>
        <v>200</v>
      </c>
      <c r="K61" s="43" t="n">
        <f aca="false">J61*G61</f>
        <v>200</v>
      </c>
      <c r="L61" s="44" t="s">
        <v>56</v>
      </c>
      <c r="M61" s="45" t="n">
        <v>1</v>
      </c>
      <c r="N61" s="46" t="n">
        <v>2.5</v>
      </c>
      <c r="O61" s="46" t="n">
        <f aca="false">G61*N61</f>
        <v>2.5</v>
      </c>
      <c r="P61" s="47" t="n">
        <f aca="false">O61*J61</f>
        <v>500</v>
      </c>
      <c r="Q61" s="41" t="n">
        <v>25</v>
      </c>
      <c r="R61" s="25" t="n">
        <f aca="false">K61*Q61/1000</f>
        <v>5</v>
      </c>
      <c r="S61" s="26" t="n">
        <f aca="false">R61+1.1</f>
        <v>6.1</v>
      </c>
      <c r="T61" s="27" t="n">
        <v>0.51</v>
      </c>
      <c r="U61" s="27" t="n">
        <v>0.46</v>
      </c>
      <c r="V61" s="27" t="n">
        <v>0.26</v>
      </c>
      <c r="W61" s="28" t="n">
        <f aca="false">T61*U61*V61</f>
        <v>0.060996</v>
      </c>
      <c r="X61" s="48" t="s">
        <v>57</v>
      </c>
    </row>
    <row r="62" s="41" customFormat="true" ht="16.5" hidden="false" customHeight="false" outlineLevel="0" collapsed="false">
      <c r="A62" s="37" t="n">
        <v>1</v>
      </c>
      <c r="B62" s="8" t="n">
        <f aca="false">B61+1</f>
        <v>48</v>
      </c>
      <c r="C62" s="41" t="s">
        <v>100</v>
      </c>
      <c r="D62" s="39" t="s">
        <v>106</v>
      </c>
      <c r="E62" s="49"/>
      <c r="F62" s="41" t="s">
        <v>107</v>
      </c>
      <c r="G62" s="42" t="n">
        <v>1</v>
      </c>
      <c r="H62" s="42" t="n">
        <v>100</v>
      </c>
      <c r="I62" s="42" t="n">
        <v>1</v>
      </c>
      <c r="J62" s="42" t="n">
        <f aca="false">H62*I62</f>
        <v>100</v>
      </c>
      <c r="K62" s="43" t="n">
        <f aca="false">J62*G62</f>
        <v>100</v>
      </c>
      <c r="L62" s="44" t="s">
        <v>56</v>
      </c>
      <c r="M62" s="45" t="n">
        <v>1</v>
      </c>
      <c r="N62" s="46" t="n">
        <v>11</v>
      </c>
      <c r="O62" s="46" t="n">
        <f aca="false">G62*N62</f>
        <v>11</v>
      </c>
      <c r="P62" s="47" t="n">
        <f aca="false">O62*J62</f>
        <v>1100</v>
      </c>
      <c r="Q62" s="52" t="n">
        <v>30</v>
      </c>
      <c r="R62" s="25" t="n">
        <f aca="false">K62*Q62/1000</f>
        <v>3</v>
      </c>
      <c r="S62" s="26" t="n">
        <f aca="false">R62+1.1</f>
        <v>4.1</v>
      </c>
      <c r="T62" s="27" t="n">
        <v>0.51</v>
      </c>
      <c r="U62" s="27" t="n">
        <v>0.46</v>
      </c>
      <c r="V62" s="27" t="n">
        <v>0.26</v>
      </c>
      <c r="W62" s="28" t="n">
        <f aca="false">T62*U62*V62</f>
        <v>0.060996</v>
      </c>
      <c r="X62" s="48" t="s">
        <v>57</v>
      </c>
    </row>
    <row r="63" s="41" customFormat="true" ht="16.5" hidden="false" customHeight="false" outlineLevel="0" collapsed="false">
      <c r="A63" s="37"/>
      <c r="B63" s="37"/>
      <c r="D63" s="39"/>
      <c r="E63" s="49"/>
      <c r="G63" s="42"/>
      <c r="H63" s="42"/>
      <c r="I63" s="42"/>
      <c r="J63" s="42"/>
      <c r="K63" s="43" t="n">
        <f aca="false">SUM(K55:K62)</f>
        <v>720</v>
      </c>
      <c r="L63" s="40"/>
      <c r="M63" s="45"/>
      <c r="N63" s="46"/>
      <c r="O63" s="46"/>
      <c r="P63" s="47"/>
      <c r="Q63" s="52"/>
      <c r="R63" s="25"/>
      <c r="S63" s="26"/>
    </row>
    <row r="64" s="41" customFormat="true" ht="16.5" hidden="false" customHeight="false" outlineLevel="0" collapsed="false">
      <c r="A64" s="37"/>
      <c r="B64" s="37"/>
      <c r="D64" s="39"/>
      <c r="E64" s="49"/>
      <c r="F64" s="38" t="s">
        <v>108</v>
      </c>
      <c r="G64" s="42"/>
      <c r="H64" s="42"/>
      <c r="I64" s="42"/>
      <c r="J64" s="42"/>
      <c r="K64" s="43"/>
      <c r="L64" s="40"/>
      <c r="M64" s="45"/>
      <c r="N64" s="46"/>
      <c r="O64" s="46"/>
      <c r="P64" s="47"/>
      <c r="Q64" s="52"/>
      <c r="R64" s="25"/>
      <c r="S64" s="26"/>
    </row>
    <row r="65" s="41" customFormat="true" ht="16.5" hidden="false" customHeight="false" outlineLevel="0" collapsed="false">
      <c r="A65" s="37" t="n">
        <v>1</v>
      </c>
      <c r="B65" s="37" t="n">
        <v>49</v>
      </c>
      <c r="C65" s="38" t="s">
        <v>109</v>
      </c>
      <c r="D65" s="39" t="s">
        <v>110</v>
      </c>
      <c r="E65" s="44" t="s">
        <v>54</v>
      </c>
      <c r="F65" s="38" t="s">
        <v>111</v>
      </c>
      <c r="G65" s="42" t="n">
        <v>1</v>
      </c>
      <c r="H65" s="42" t="n">
        <v>50</v>
      </c>
      <c r="I65" s="42" t="n">
        <v>2</v>
      </c>
      <c r="J65" s="42" t="n">
        <f aca="false">H65*I65</f>
        <v>100</v>
      </c>
      <c r="K65" s="43" t="n">
        <v>50</v>
      </c>
      <c r="L65" s="44" t="s">
        <v>56</v>
      </c>
      <c r="M65" s="45" t="n">
        <v>1</v>
      </c>
      <c r="N65" s="46" t="n">
        <v>29</v>
      </c>
      <c r="O65" s="46" t="n">
        <f aca="false">G65*N65</f>
        <v>29</v>
      </c>
      <c r="P65" s="47" t="n">
        <f aca="false">O65*J65</f>
        <v>2900</v>
      </c>
      <c r="Q65" s="41" t="n">
        <v>80</v>
      </c>
      <c r="R65" s="25" t="n">
        <f aca="false">K65*Q65/1000</f>
        <v>4</v>
      </c>
      <c r="S65" s="26" t="n">
        <f aca="false">R65+1.1</f>
        <v>5.1</v>
      </c>
      <c r="T65" s="27" t="n">
        <v>0.51</v>
      </c>
      <c r="U65" s="27" t="n">
        <v>0.46</v>
      </c>
      <c r="V65" s="27" t="n">
        <v>0.26</v>
      </c>
      <c r="W65" s="28" t="n">
        <f aca="false">T65*U65*V65</f>
        <v>0.060996</v>
      </c>
      <c r="X65" s="48" t="s">
        <v>49</v>
      </c>
    </row>
    <row r="66" s="41" customFormat="true" ht="16.5" hidden="false" customHeight="false" outlineLevel="0" collapsed="false">
      <c r="A66" s="37" t="n">
        <v>1</v>
      </c>
      <c r="B66" s="8" t="n">
        <f aca="false">B65+1</f>
        <v>50</v>
      </c>
      <c r="C66" s="38" t="s">
        <v>109</v>
      </c>
      <c r="D66" s="39" t="s">
        <v>110</v>
      </c>
      <c r="E66" s="44" t="s">
        <v>54</v>
      </c>
      <c r="F66" s="38" t="s">
        <v>111</v>
      </c>
      <c r="G66" s="42" t="n">
        <v>1</v>
      </c>
      <c r="H66" s="42" t="n">
        <v>50</v>
      </c>
      <c r="I66" s="42" t="n">
        <v>2</v>
      </c>
      <c r="J66" s="42" t="n">
        <f aca="false">H66*I66</f>
        <v>100</v>
      </c>
      <c r="K66" s="43" t="n">
        <v>50</v>
      </c>
      <c r="L66" s="44" t="s">
        <v>56</v>
      </c>
      <c r="M66" s="45" t="n">
        <v>1</v>
      </c>
      <c r="N66" s="46" t="n">
        <v>29</v>
      </c>
      <c r="O66" s="46" t="n">
        <f aca="false">G66*N66</f>
        <v>29</v>
      </c>
      <c r="P66" s="47" t="n">
        <f aca="false">O66*J66</f>
        <v>2900</v>
      </c>
      <c r="Q66" s="41" t="n">
        <v>80</v>
      </c>
      <c r="R66" s="25" t="n">
        <f aca="false">K66*Q66/1000</f>
        <v>4</v>
      </c>
      <c r="S66" s="26" t="n">
        <f aca="false">R66+1.1</f>
        <v>5.1</v>
      </c>
      <c r="T66" s="27" t="n">
        <v>0.51</v>
      </c>
      <c r="U66" s="27" t="n">
        <v>0.46</v>
      </c>
      <c r="V66" s="27" t="n">
        <v>0.26</v>
      </c>
      <c r="W66" s="28" t="n">
        <f aca="false">T66*U66*V66</f>
        <v>0.060996</v>
      </c>
      <c r="X66" s="48" t="s">
        <v>49</v>
      </c>
    </row>
    <row r="67" s="41" customFormat="true" ht="16.5" hidden="false" customHeight="false" outlineLevel="0" collapsed="false">
      <c r="A67" s="37" t="n">
        <v>1</v>
      </c>
      <c r="B67" s="8" t="n">
        <f aca="false">B66+1</f>
        <v>51</v>
      </c>
      <c r="C67" s="38" t="s">
        <v>109</v>
      </c>
      <c r="D67" s="39" t="s">
        <v>112</v>
      </c>
      <c r="E67" s="44" t="s">
        <v>54</v>
      </c>
      <c r="F67" s="38" t="s">
        <v>113</v>
      </c>
      <c r="G67" s="42" t="n">
        <v>1</v>
      </c>
      <c r="H67" s="42" t="n">
        <v>50</v>
      </c>
      <c r="I67" s="42" t="n">
        <v>2</v>
      </c>
      <c r="J67" s="42" t="n">
        <f aca="false">H67*I67</f>
        <v>100</v>
      </c>
      <c r="K67" s="43" t="n">
        <v>50</v>
      </c>
      <c r="L67" s="44" t="s">
        <v>56</v>
      </c>
      <c r="M67" s="45" t="n">
        <v>1</v>
      </c>
      <c r="N67" s="46" t="n">
        <v>21</v>
      </c>
      <c r="O67" s="46" t="n">
        <f aca="false">G67*N67</f>
        <v>21</v>
      </c>
      <c r="P67" s="47" t="n">
        <f aca="false">O67*J67</f>
        <v>2100</v>
      </c>
      <c r="Q67" s="41" t="n">
        <v>80</v>
      </c>
      <c r="R67" s="25" t="n">
        <f aca="false">K67*Q67/1000</f>
        <v>4</v>
      </c>
      <c r="S67" s="26" t="n">
        <f aca="false">R67+1.1</f>
        <v>5.1</v>
      </c>
      <c r="T67" s="27" t="n">
        <v>0.51</v>
      </c>
      <c r="U67" s="27" t="n">
        <v>0.46</v>
      </c>
      <c r="V67" s="27" t="n">
        <v>0.26</v>
      </c>
      <c r="W67" s="28" t="n">
        <f aca="false">T67*U67*V67</f>
        <v>0.060996</v>
      </c>
      <c r="X67" s="48" t="s">
        <v>49</v>
      </c>
    </row>
    <row r="68" s="41" customFormat="true" ht="16.5" hidden="false" customHeight="false" outlineLevel="0" collapsed="false">
      <c r="A68" s="37" t="n">
        <v>1</v>
      </c>
      <c r="B68" s="8" t="n">
        <f aca="false">B67+1</f>
        <v>52</v>
      </c>
      <c r="C68" s="38" t="s">
        <v>109</v>
      </c>
      <c r="D68" s="39" t="s">
        <v>112</v>
      </c>
      <c r="E68" s="44" t="s">
        <v>54</v>
      </c>
      <c r="F68" s="38" t="s">
        <v>113</v>
      </c>
      <c r="G68" s="42" t="n">
        <v>1</v>
      </c>
      <c r="H68" s="42" t="n">
        <v>50</v>
      </c>
      <c r="I68" s="42" t="n">
        <v>2</v>
      </c>
      <c r="J68" s="42" t="n">
        <f aca="false">H68*I68</f>
        <v>100</v>
      </c>
      <c r="K68" s="43" t="n">
        <v>50</v>
      </c>
      <c r="L68" s="44" t="s">
        <v>56</v>
      </c>
      <c r="M68" s="45" t="n">
        <v>1</v>
      </c>
      <c r="N68" s="46" t="n">
        <v>21</v>
      </c>
      <c r="O68" s="46" t="n">
        <f aca="false">G68*N68</f>
        <v>21</v>
      </c>
      <c r="P68" s="47" t="n">
        <f aca="false">O68*J68</f>
        <v>2100</v>
      </c>
      <c r="Q68" s="41" t="n">
        <v>80</v>
      </c>
      <c r="R68" s="25" t="n">
        <f aca="false">K68*Q68/1000</f>
        <v>4</v>
      </c>
      <c r="S68" s="26" t="n">
        <f aca="false">R68+1.1</f>
        <v>5.1</v>
      </c>
      <c r="T68" s="27" t="n">
        <v>0.51</v>
      </c>
      <c r="U68" s="27" t="n">
        <v>0.46</v>
      </c>
      <c r="V68" s="27" t="n">
        <v>0.26</v>
      </c>
      <c r="W68" s="28" t="n">
        <f aca="false">T68*U68*V68</f>
        <v>0.060996</v>
      </c>
      <c r="X68" s="48" t="s">
        <v>49</v>
      </c>
    </row>
    <row r="69" s="41" customFormat="true" ht="16.5" hidden="false" customHeight="false" outlineLevel="0" collapsed="false">
      <c r="A69" s="37" t="n">
        <v>1</v>
      </c>
      <c r="B69" s="8" t="n">
        <f aca="false">B68+1</f>
        <v>53</v>
      </c>
      <c r="C69" s="38" t="s">
        <v>109</v>
      </c>
      <c r="D69" s="39" t="s">
        <v>114</v>
      </c>
      <c r="E69" s="44" t="s">
        <v>54</v>
      </c>
      <c r="F69" s="38" t="s">
        <v>115</v>
      </c>
      <c r="G69" s="42" t="n">
        <v>1</v>
      </c>
      <c r="H69" s="42" t="n">
        <v>50</v>
      </c>
      <c r="I69" s="42" t="n">
        <v>2</v>
      </c>
      <c r="J69" s="42" t="n">
        <f aca="false">H69*I69</f>
        <v>100</v>
      </c>
      <c r="K69" s="43" t="n">
        <v>50</v>
      </c>
      <c r="L69" s="44" t="s">
        <v>56</v>
      </c>
      <c r="M69" s="45" t="n">
        <v>1</v>
      </c>
      <c r="N69" s="46" t="n">
        <v>28</v>
      </c>
      <c r="O69" s="46" t="n">
        <f aca="false">G69*N69</f>
        <v>28</v>
      </c>
      <c r="P69" s="47" t="n">
        <f aca="false">O69*J69</f>
        <v>2800</v>
      </c>
      <c r="Q69" s="41" t="n">
        <v>60</v>
      </c>
      <c r="R69" s="25" t="n">
        <f aca="false">K69*Q69/1000</f>
        <v>3</v>
      </c>
      <c r="S69" s="26" t="n">
        <f aca="false">R69+1.1</f>
        <v>4.1</v>
      </c>
      <c r="T69" s="27" t="n">
        <v>0.51</v>
      </c>
      <c r="U69" s="27" t="n">
        <v>0.46</v>
      </c>
      <c r="V69" s="27" t="n">
        <v>0.26</v>
      </c>
      <c r="W69" s="28" t="n">
        <f aca="false">T69*U69*V69</f>
        <v>0.060996</v>
      </c>
      <c r="X69" s="48" t="s">
        <v>49</v>
      </c>
    </row>
    <row r="70" s="41" customFormat="true" ht="16.5" hidden="false" customHeight="false" outlineLevel="0" collapsed="false">
      <c r="A70" s="37" t="n">
        <v>1</v>
      </c>
      <c r="B70" s="8" t="n">
        <f aca="false">B69+1</f>
        <v>54</v>
      </c>
      <c r="C70" s="38" t="s">
        <v>109</v>
      </c>
      <c r="D70" s="39" t="s">
        <v>114</v>
      </c>
      <c r="E70" s="44" t="s">
        <v>54</v>
      </c>
      <c r="F70" s="38" t="s">
        <v>115</v>
      </c>
      <c r="G70" s="42" t="n">
        <v>1</v>
      </c>
      <c r="H70" s="42" t="n">
        <v>50</v>
      </c>
      <c r="I70" s="42" t="n">
        <v>2</v>
      </c>
      <c r="J70" s="42" t="n">
        <f aca="false">H70*I70</f>
        <v>100</v>
      </c>
      <c r="K70" s="43" t="n">
        <v>50</v>
      </c>
      <c r="L70" s="44" t="s">
        <v>56</v>
      </c>
      <c r="M70" s="45" t="n">
        <v>1</v>
      </c>
      <c r="N70" s="46" t="n">
        <v>28</v>
      </c>
      <c r="O70" s="46" t="n">
        <f aca="false">G70*N70</f>
        <v>28</v>
      </c>
      <c r="P70" s="47" t="n">
        <f aca="false">O70*J70</f>
        <v>2800</v>
      </c>
      <c r="Q70" s="41" t="n">
        <v>60</v>
      </c>
      <c r="R70" s="25" t="n">
        <f aca="false">K70*Q70/1000</f>
        <v>3</v>
      </c>
      <c r="S70" s="26" t="n">
        <f aca="false">R70+1.1</f>
        <v>4.1</v>
      </c>
      <c r="T70" s="27" t="n">
        <v>0.51</v>
      </c>
      <c r="U70" s="27" t="n">
        <v>0.46</v>
      </c>
      <c r="V70" s="27" t="n">
        <v>0.26</v>
      </c>
      <c r="W70" s="28" t="n">
        <f aca="false">T70*U70*V70</f>
        <v>0.060996</v>
      </c>
      <c r="X70" s="48" t="s">
        <v>49</v>
      </c>
    </row>
    <row r="71" s="41" customFormat="true" ht="16.5" hidden="false" customHeight="false" outlineLevel="0" collapsed="false">
      <c r="A71" s="37"/>
      <c r="B71" s="37"/>
      <c r="D71" s="39"/>
      <c r="E71" s="44"/>
      <c r="G71" s="42"/>
      <c r="H71" s="42"/>
      <c r="I71" s="42"/>
      <c r="J71" s="42"/>
      <c r="K71" s="43" t="n">
        <f aca="false">SUM(K65:K70)</f>
        <v>300</v>
      </c>
      <c r="L71" s="40"/>
      <c r="M71" s="45"/>
      <c r="N71" s="46"/>
      <c r="O71" s="46"/>
      <c r="P71" s="47"/>
      <c r="R71" s="25"/>
      <c r="S71" s="26"/>
    </row>
    <row r="72" s="41" customFormat="true" ht="16.5" hidden="false" customHeight="false" outlineLevel="0" collapsed="false">
      <c r="A72" s="37"/>
      <c r="B72" s="37"/>
      <c r="D72" s="39"/>
      <c r="E72" s="44"/>
      <c r="F72" s="38" t="s">
        <v>116</v>
      </c>
      <c r="G72" s="42"/>
      <c r="H72" s="42"/>
      <c r="I72" s="42"/>
      <c r="J72" s="42"/>
      <c r="K72" s="43"/>
      <c r="L72" s="40"/>
      <c r="M72" s="45"/>
      <c r="N72" s="46"/>
      <c r="O72" s="46"/>
      <c r="P72" s="47"/>
      <c r="R72" s="25"/>
      <c r="S72" s="26"/>
    </row>
    <row r="73" s="41" customFormat="true" ht="16.5" hidden="false" customHeight="false" outlineLevel="0" collapsed="false">
      <c r="A73" s="37" t="n">
        <v>1</v>
      </c>
      <c r="B73" s="37" t="n">
        <v>55</v>
      </c>
      <c r="C73" s="38" t="s">
        <v>117</v>
      </c>
      <c r="D73" s="39" t="s">
        <v>118</v>
      </c>
      <c r="E73" s="44" t="s">
        <v>104</v>
      </c>
      <c r="F73" s="41" t="s">
        <v>119</v>
      </c>
      <c r="G73" s="42" t="n">
        <v>1</v>
      </c>
      <c r="H73" s="42" t="n">
        <v>60</v>
      </c>
      <c r="I73" s="42" t="n">
        <v>2</v>
      </c>
      <c r="J73" s="42" t="n">
        <f aca="false">H73*I73</f>
        <v>120</v>
      </c>
      <c r="K73" s="43" t="n">
        <f aca="false">J73*G73</f>
        <v>120</v>
      </c>
      <c r="L73" s="44" t="s">
        <v>56</v>
      </c>
      <c r="M73" s="45" t="n">
        <v>1</v>
      </c>
      <c r="N73" s="46" t="n">
        <v>1.7</v>
      </c>
      <c r="O73" s="46" t="n">
        <f aca="false">G73*N73</f>
        <v>1.7</v>
      </c>
      <c r="P73" s="47" t="n">
        <f aca="false">O73*J73</f>
        <v>204</v>
      </c>
      <c r="Q73" s="41" t="n">
        <v>100</v>
      </c>
      <c r="R73" s="25" t="n">
        <f aca="false">K73*Q73/1000</f>
        <v>12</v>
      </c>
      <c r="S73" s="26" t="n">
        <f aca="false">R73+1.1</f>
        <v>13.1</v>
      </c>
      <c r="T73" s="27" t="n">
        <v>0.65</v>
      </c>
      <c r="U73" s="27" t="n">
        <v>0.35</v>
      </c>
      <c r="V73" s="27" t="n">
        <v>0.46</v>
      </c>
      <c r="W73" s="28" t="n">
        <f aca="false">T73*U73*V73</f>
        <v>0.10465</v>
      </c>
      <c r="X73" s="48" t="s">
        <v>120</v>
      </c>
    </row>
    <row r="74" s="41" customFormat="true" ht="16.5" hidden="false" customHeight="false" outlineLevel="0" collapsed="false">
      <c r="A74" s="37"/>
      <c r="B74" s="37"/>
      <c r="D74" s="39"/>
      <c r="E74" s="44"/>
      <c r="G74" s="42"/>
      <c r="H74" s="42"/>
      <c r="I74" s="42"/>
      <c r="J74" s="42"/>
      <c r="K74" s="43"/>
      <c r="L74" s="40"/>
      <c r="M74" s="45"/>
      <c r="N74" s="46"/>
      <c r="O74" s="46"/>
      <c r="P74" s="47"/>
      <c r="R74" s="25"/>
      <c r="S74" s="26"/>
    </row>
    <row r="75" s="41" customFormat="true" ht="16.5" hidden="false" customHeight="false" outlineLevel="0" collapsed="false">
      <c r="A75" s="37"/>
      <c r="B75" s="37"/>
      <c r="D75" s="39"/>
      <c r="E75" s="44"/>
      <c r="F75" s="38" t="s">
        <v>121</v>
      </c>
      <c r="G75" s="42"/>
      <c r="H75" s="42"/>
      <c r="I75" s="42"/>
      <c r="J75" s="42"/>
      <c r="K75" s="43"/>
      <c r="L75" s="40"/>
      <c r="M75" s="45"/>
      <c r="N75" s="46"/>
      <c r="O75" s="46"/>
      <c r="P75" s="47"/>
      <c r="R75" s="25"/>
      <c r="S75" s="26"/>
    </row>
    <row r="76" customFormat="false" ht="16.5" hidden="false" customHeight="false" outlineLevel="0" collapsed="false">
      <c r="A76" s="8" t="n">
        <v>1</v>
      </c>
      <c r="B76" s="8" t="n">
        <v>56</v>
      </c>
      <c r="C76" s="32" t="s">
        <v>122</v>
      </c>
      <c r="D76" s="23" t="s">
        <v>123</v>
      </c>
      <c r="E76" s="16" t="s">
        <v>54</v>
      </c>
      <c r="F76" s="32" t="s">
        <v>124</v>
      </c>
      <c r="G76" s="12" t="n">
        <v>1</v>
      </c>
      <c r="H76" s="12" t="n">
        <v>50</v>
      </c>
      <c r="I76" s="12" t="n">
        <f aca="false">J76/H76</f>
        <v>4</v>
      </c>
      <c r="J76" s="12" t="n">
        <v>200</v>
      </c>
      <c r="K76" s="18" t="n">
        <v>50</v>
      </c>
      <c r="L76" s="16" t="s">
        <v>56</v>
      </c>
      <c r="M76" s="12" t="n">
        <v>2</v>
      </c>
      <c r="N76" s="12" t="n">
        <v>18</v>
      </c>
      <c r="O76" s="12" t="n">
        <f aca="false">G76*N76</f>
        <v>18</v>
      </c>
      <c r="P76" s="24" t="n">
        <f aca="false">O76*J76</f>
        <v>3600</v>
      </c>
      <c r="Q76" s="9" t="n">
        <v>150</v>
      </c>
      <c r="R76" s="25" t="n">
        <f aca="false">K76*Q76/1000</f>
        <v>7.5</v>
      </c>
      <c r="S76" s="26" t="n">
        <f aca="false">R76+1.1</f>
        <v>8.6</v>
      </c>
      <c r="T76" s="27" t="n">
        <v>0.51</v>
      </c>
      <c r="U76" s="27" t="n">
        <v>0.46</v>
      </c>
      <c r="V76" s="27" t="n">
        <v>0.26</v>
      </c>
      <c r="W76" s="28" t="n">
        <f aca="false">T76*U76*V76</f>
        <v>0.060996</v>
      </c>
      <c r="X76" s="28" t="s">
        <v>125</v>
      </c>
    </row>
    <row r="77" customFormat="false" ht="16.5" hidden="false" customHeight="false" outlineLevel="0" collapsed="false">
      <c r="A77" s="8" t="n">
        <v>1</v>
      </c>
      <c r="B77" s="8" t="n">
        <f aca="false">B76+1</f>
        <v>57</v>
      </c>
      <c r="C77" s="32" t="s">
        <v>122</v>
      </c>
      <c r="D77" s="23" t="s">
        <v>123</v>
      </c>
      <c r="E77" s="16" t="s">
        <v>54</v>
      </c>
      <c r="F77" s="32" t="s">
        <v>124</v>
      </c>
      <c r="G77" s="12" t="n">
        <v>1</v>
      </c>
      <c r="H77" s="12" t="n">
        <v>50</v>
      </c>
      <c r="I77" s="12" t="n">
        <f aca="false">J77/H77</f>
        <v>4</v>
      </c>
      <c r="J77" s="12" t="n">
        <v>200</v>
      </c>
      <c r="K77" s="18" t="n">
        <v>50</v>
      </c>
      <c r="L77" s="16" t="s">
        <v>56</v>
      </c>
      <c r="M77" s="12" t="n">
        <v>2</v>
      </c>
      <c r="N77" s="12" t="n">
        <v>18</v>
      </c>
      <c r="O77" s="12" t="n">
        <f aca="false">G77*N77</f>
        <v>18</v>
      </c>
      <c r="P77" s="24" t="n">
        <f aca="false">O77*J77</f>
        <v>3600</v>
      </c>
      <c r="Q77" s="9" t="n">
        <v>150</v>
      </c>
      <c r="R77" s="25" t="n">
        <f aca="false">K77*Q77/1000</f>
        <v>7.5</v>
      </c>
      <c r="S77" s="26" t="n">
        <f aca="false">R77+1.1</f>
        <v>8.6</v>
      </c>
      <c r="T77" s="27" t="n">
        <v>0.51</v>
      </c>
      <c r="U77" s="27" t="n">
        <v>0.46</v>
      </c>
      <c r="V77" s="27" t="n">
        <v>0.26</v>
      </c>
      <c r="W77" s="28" t="n">
        <f aca="false">T77*U77*V77</f>
        <v>0.060996</v>
      </c>
      <c r="X77" s="28" t="s">
        <v>125</v>
      </c>
    </row>
    <row r="78" customFormat="false" ht="16.5" hidden="false" customHeight="false" outlineLevel="0" collapsed="false">
      <c r="A78" s="8" t="n">
        <v>1</v>
      </c>
      <c r="B78" s="8" t="n">
        <f aca="false">B77+1</f>
        <v>58</v>
      </c>
      <c r="C78" s="32" t="s">
        <v>122</v>
      </c>
      <c r="D78" s="23" t="s">
        <v>123</v>
      </c>
      <c r="E78" s="16" t="s">
        <v>54</v>
      </c>
      <c r="F78" s="32" t="s">
        <v>124</v>
      </c>
      <c r="G78" s="12" t="n">
        <v>1</v>
      </c>
      <c r="H78" s="12" t="n">
        <v>50</v>
      </c>
      <c r="I78" s="12" t="n">
        <f aca="false">J78/H78</f>
        <v>4</v>
      </c>
      <c r="J78" s="12" t="n">
        <v>200</v>
      </c>
      <c r="K78" s="18" t="n">
        <v>50</v>
      </c>
      <c r="L78" s="16" t="s">
        <v>56</v>
      </c>
      <c r="M78" s="12" t="n">
        <v>2</v>
      </c>
      <c r="N78" s="12" t="n">
        <v>18</v>
      </c>
      <c r="O78" s="12" t="n">
        <f aca="false">G78*N78</f>
        <v>18</v>
      </c>
      <c r="P78" s="24" t="n">
        <f aca="false">O78*J78</f>
        <v>3600</v>
      </c>
      <c r="Q78" s="9" t="n">
        <v>150</v>
      </c>
      <c r="R78" s="25" t="n">
        <f aca="false">K78*Q78/1000</f>
        <v>7.5</v>
      </c>
      <c r="S78" s="26" t="n">
        <f aca="false">R78+1.1</f>
        <v>8.6</v>
      </c>
      <c r="T78" s="27" t="n">
        <v>0.51</v>
      </c>
      <c r="U78" s="27" t="n">
        <v>0.46</v>
      </c>
      <c r="V78" s="27" t="n">
        <v>0.26</v>
      </c>
      <c r="W78" s="28" t="n">
        <f aca="false">T78*U78*V78</f>
        <v>0.060996</v>
      </c>
      <c r="X78" s="28" t="s">
        <v>125</v>
      </c>
    </row>
    <row r="79" customFormat="false" ht="16.5" hidden="false" customHeight="false" outlineLevel="0" collapsed="false">
      <c r="A79" s="8" t="n">
        <v>1</v>
      </c>
      <c r="B79" s="8" t="n">
        <f aca="false">B78+1</f>
        <v>59</v>
      </c>
      <c r="C79" s="32" t="s">
        <v>122</v>
      </c>
      <c r="D79" s="23" t="s">
        <v>123</v>
      </c>
      <c r="E79" s="16" t="s">
        <v>54</v>
      </c>
      <c r="F79" s="32" t="s">
        <v>124</v>
      </c>
      <c r="G79" s="12" t="n">
        <v>1</v>
      </c>
      <c r="H79" s="12" t="n">
        <v>50</v>
      </c>
      <c r="I79" s="12" t="n">
        <f aca="false">J79/H79</f>
        <v>4</v>
      </c>
      <c r="J79" s="12" t="n">
        <v>200</v>
      </c>
      <c r="K79" s="18" t="n">
        <v>50</v>
      </c>
      <c r="L79" s="16" t="s">
        <v>56</v>
      </c>
      <c r="M79" s="12" t="n">
        <v>2</v>
      </c>
      <c r="N79" s="12" t="n">
        <v>18</v>
      </c>
      <c r="O79" s="12" t="n">
        <f aca="false">G79*N79</f>
        <v>18</v>
      </c>
      <c r="P79" s="24" t="n">
        <f aca="false">O79*J79</f>
        <v>3600</v>
      </c>
      <c r="Q79" s="9" t="n">
        <v>150</v>
      </c>
      <c r="R79" s="25" t="n">
        <f aca="false">K79*Q79/1000</f>
        <v>7.5</v>
      </c>
      <c r="S79" s="26" t="n">
        <f aca="false">R79+1.1</f>
        <v>8.6</v>
      </c>
      <c r="T79" s="27" t="n">
        <v>0.51</v>
      </c>
      <c r="U79" s="27" t="n">
        <v>0.46</v>
      </c>
      <c r="V79" s="27" t="n">
        <v>0.26</v>
      </c>
      <c r="W79" s="28" t="n">
        <f aca="false">T79*U79*V79</f>
        <v>0.060996</v>
      </c>
      <c r="X79" s="28" t="s">
        <v>125</v>
      </c>
    </row>
    <row r="80" customFormat="false" ht="16.5" hidden="false" customHeight="false" outlineLevel="0" collapsed="false">
      <c r="A80" s="8" t="n">
        <v>1</v>
      </c>
      <c r="B80" s="8" t="n">
        <f aca="false">B79+1</f>
        <v>60</v>
      </c>
      <c r="C80" s="32" t="s">
        <v>122</v>
      </c>
      <c r="D80" s="23" t="s">
        <v>126</v>
      </c>
      <c r="E80" s="16" t="s">
        <v>54</v>
      </c>
      <c r="F80" s="32" t="s">
        <v>127</v>
      </c>
      <c r="G80" s="12" t="n">
        <v>1</v>
      </c>
      <c r="H80" s="12" t="n">
        <v>50</v>
      </c>
      <c r="I80" s="12" t="n">
        <f aca="false">J80/H80</f>
        <v>2</v>
      </c>
      <c r="J80" s="12" t="n">
        <v>100</v>
      </c>
      <c r="K80" s="18" t="n">
        <v>65</v>
      </c>
      <c r="L80" s="16" t="s">
        <v>56</v>
      </c>
      <c r="M80" s="12" t="n">
        <v>2</v>
      </c>
      <c r="N80" s="12" t="n">
        <v>21</v>
      </c>
      <c r="O80" s="12" t="n">
        <f aca="false">G80*N80</f>
        <v>21</v>
      </c>
      <c r="P80" s="24" t="n">
        <f aca="false">O80*J80</f>
        <v>2100</v>
      </c>
      <c r="Q80" s="9" t="n">
        <v>180</v>
      </c>
      <c r="R80" s="25" t="n">
        <f aca="false">K80*Q80/1000</f>
        <v>11.7</v>
      </c>
      <c r="S80" s="26" t="n">
        <f aca="false">R80+1.1</f>
        <v>12.8</v>
      </c>
      <c r="T80" s="27" t="n">
        <v>0.65</v>
      </c>
      <c r="U80" s="27" t="n">
        <v>0.35</v>
      </c>
      <c r="V80" s="27" t="n">
        <v>0.46</v>
      </c>
      <c r="W80" s="28" t="n">
        <f aca="false">T80*U80*V80</f>
        <v>0.10465</v>
      </c>
      <c r="X80" s="28" t="s">
        <v>128</v>
      </c>
    </row>
    <row r="81" customFormat="false" ht="16.5" hidden="false" customHeight="false" outlineLevel="0" collapsed="false">
      <c r="A81" s="8" t="n">
        <v>1</v>
      </c>
      <c r="B81" s="8" t="n">
        <f aca="false">B80+1</f>
        <v>61</v>
      </c>
      <c r="C81" s="32" t="s">
        <v>122</v>
      </c>
      <c r="D81" s="23" t="s">
        <v>129</v>
      </c>
      <c r="E81" s="16" t="s">
        <v>54</v>
      </c>
      <c r="F81" s="32" t="s">
        <v>127</v>
      </c>
      <c r="G81" s="12" t="n">
        <v>1</v>
      </c>
      <c r="H81" s="12" t="n">
        <v>50</v>
      </c>
      <c r="I81" s="12" t="n">
        <f aca="false">J81/H81</f>
        <v>2</v>
      </c>
      <c r="J81" s="12" t="n">
        <v>100</v>
      </c>
      <c r="K81" s="18" t="n">
        <v>35</v>
      </c>
      <c r="L81" s="16" t="s">
        <v>56</v>
      </c>
      <c r="M81" s="12" t="n">
        <v>2</v>
      </c>
      <c r="N81" s="12" t="n">
        <v>21</v>
      </c>
      <c r="O81" s="12" t="n">
        <f aca="false">G81*N81</f>
        <v>21</v>
      </c>
      <c r="P81" s="24" t="n">
        <f aca="false">O81*J81</f>
        <v>2100</v>
      </c>
      <c r="Q81" s="9" t="n">
        <v>180</v>
      </c>
      <c r="R81" s="25" t="n">
        <f aca="false">K81*Q81/1000</f>
        <v>6.3</v>
      </c>
      <c r="S81" s="26" t="n">
        <f aca="false">R81+1.1</f>
        <v>7.4</v>
      </c>
      <c r="T81" s="27" t="n">
        <v>0.51</v>
      </c>
      <c r="U81" s="27" t="n">
        <v>0.46</v>
      </c>
      <c r="V81" s="27" t="n">
        <v>0.26</v>
      </c>
      <c r="W81" s="28" t="n">
        <f aca="false">T81*U81*V81</f>
        <v>0.060996</v>
      </c>
      <c r="X81" s="28" t="s">
        <v>128</v>
      </c>
    </row>
    <row r="82" customFormat="false" ht="16.5" hidden="false" customHeight="false" outlineLevel="0" collapsed="false">
      <c r="A82" s="8" t="n">
        <v>1</v>
      </c>
      <c r="B82" s="8" t="n">
        <f aca="false">B81+1</f>
        <v>62</v>
      </c>
      <c r="C82" s="32" t="s">
        <v>122</v>
      </c>
      <c r="D82" s="23" t="s">
        <v>130</v>
      </c>
      <c r="E82" s="16" t="s">
        <v>54</v>
      </c>
      <c r="F82" s="32" t="s">
        <v>131</v>
      </c>
      <c r="G82" s="12" t="n">
        <v>1</v>
      </c>
      <c r="H82" s="12" t="n">
        <v>16</v>
      </c>
      <c r="I82" s="12" t="n">
        <f aca="false">J82/H82</f>
        <v>1.875</v>
      </c>
      <c r="J82" s="12" t="n">
        <v>30</v>
      </c>
      <c r="K82" s="18" t="n">
        <f aca="false">J82*G82</f>
        <v>30</v>
      </c>
      <c r="L82" s="16" t="s">
        <v>56</v>
      </c>
      <c r="M82" s="12" t="n">
        <v>2</v>
      </c>
      <c r="N82" s="12" t="n">
        <v>58</v>
      </c>
      <c r="O82" s="12" t="n">
        <f aca="false">G82*N82</f>
        <v>58</v>
      </c>
      <c r="P82" s="24" t="n">
        <f aca="false">O82*J82</f>
        <v>1740</v>
      </c>
      <c r="Q82" s="9" t="n">
        <v>120</v>
      </c>
      <c r="R82" s="25" t="n">
        <f aca="false">K82*Q82/1000</f>
        <v>3.6</v>
      </c>
      <c r="S82" s="26" t="n">
        <f aca="false">R82+1.1</f>
        <v>4.7</v>
      </c>
      <c r="T82" s="27" t="n">
        <v>0.51</v>
      </c>
      <c r="U82" s="27" t="n">
        <v>0.46</v>
      </c>
      <c r="V82" s="27" t="n">
        <v>0.26</v>
      </c>
      <c r="W82" s="28" t="n">
        <f aca="false">T82*U82*V82</f>
        <v>0.060996</v>
      </c>
      <c r="X82" s="28" t="s">
        <v>57</v>
      </c>
    </row>
    <row r="83" customFormat="false" ht="16.5" hidden="false" customHeight="false" outlineLevel="0" collapsed="false">
      <c r="A83" s="8" t="n">
        <v>1</v>
      </c>
      <c r="B83" s="8" t="n">
        <f aca="false">B82+1</f>
        <v>63</v>
      </c>
      <c r="C83" s="32" t="s">
        <v>122</v>
      </c>
      <c r="D83" s="23" t="s">
        <v>132</v>
      </c>
      <c r="E83" s="16" t="s">
        <v>54</v>
      </c>
      <c r="F83" s="32" t="s">
        <v>133</v>
      </c>
      <c r="G83" s="12" t="n">
        <v>1</v>
      </c>
      <c r="H83" s="12" t="n">
        <v>50</v>
      </c>
      <c r="I83" s="12" t="n">
        <f aca="false">J83/H83</f>
        <v>0.6</v>
      </c>
      <c r="J83" s="12" t="n">
        <v>30</v>
      </c>
      <c r="K83" s="18" t="n">
        <f aca="false">J83*G83</f>
        <v>30</v>
      </c>
      <c r="L83" s="16" t="s">
        <v>56</v>
      </c>
      <c r="M83" s="12" t="n">
        <v>1</v>
      </c>
      <c r="N83" s="12" t="n">
        <v>18</v>
      </c>
      <c r="O83" s="12" t="n">
        <f aca="false">G83*N83</f>
        <v>18</v>
      </c>
      <c r="P83" s="24" t="n">
        <f aca="false">O83*J83</f>
        <v>540</v>
      </c>
      <c r="Q83" s="9" t="n">
        <v>150</v>
      </c>
      <c r="R83" s="25" t="n">
        <f aca="false">K83*Q83/1000</f>
        <v>4.5</v>
      </c>
      <c r="S83" s="26" t="n">
        <f aca="false">R83+1.1</f>
        <v>5.6</v>
      </c>
      <c r="T83" s="27" t="n">
        <v>0.51</v>
      </c>
      <c r="U83" s="27" t="n">
        <v>0.46</v>
      </c>
      <c r="V83" s="27" t="n">
        <v>0.26</v>
      </c>
      <c r="W83" s="28" t="n">
        <f aca="false">T83*U83*V83</f>
        <v>0.060996</v>
      </c>
      <c r="X83" s="28" t="s">
        <v>57</v>
      </c>
    </row>
    <row r="84" customFormat="false" ht="16.5" hidden="false" customHeight="false" outlineLevel="0" collapsed="false">
      <c r="A84" s="8" t="n">
        <v>1</v>
      </c>
      <c r="B84" s="8" t="n">
        <f aca="false">B83+1</f>
        <v>64</v>
      </c>
      <c r="C84" s="32" t="s">
        <v>122</v>
      </c>
      <c r="D84" s="23" t="s">
        <v>134</v>
      </c>
      <c r="E84" s="16" t="s">
        <v>54</v>
      </c>
      <c r="F84" s="9" t="s">
        <v>135</v>
      </c>
      <c r="G84" s="12" t="n">
        <v>5</v>
      </c>
      <c r="H84" s="12" t="n">
        <v>40</v>
      </c>
      <c r="I84" s="12" t="n">
        <f aca="false">J84/H84</f>
        <v>1</v>
      </c>
      <c r="J84" s="12" t="n">
        <v>40</v>
      </c>
      <c r="K84" s="18" t="n">
        <f aca="false">J84*G84</f>
        <v>200</v>
      </c>
      <c r="L84" s="16" t="s">
        <v>56</v>
      </c>
      <c r="M84" s="12" t="n">
        <v>2</v>
      </c>
      <c r="N84" s="12" t="n">
        <v>6</v>
      </c>
      <c r="O84" s="12" t="n">
        <f aca="false">G84*N84</f>
        <v>30</v>
      </c>
      <c r="P84" s="24" t="n">
        <f aca="false">O84*J84</f>
        <v>1200</v>
      </c>
      <c r="Q84" s="9" t="n">
        <v>50</v>
      </c>
      <c r="R84" s="25" t="n">
        <f aca="false">K84*Q84/1000</f>
        <v>10</v>
      </c>
      <c r="S84" s="26" t="n">
        <f aca="false">R84+1.1</f>
        <v>11.1</v>
      </c>
      <c r="T84" s="27" t="n">
        <v>0.51</v>
      </c>
      <c r="U84" s="27" t="n">
        <v>0.46</v>
      </c>
      <c r="V84" s="27" t="n">
        <v>0.26</v>
      </c>
      <c r="W84" s="28" t="n">
        <f aca="false">T84*U84*V84</f>
        <v>0.060996</v>
      </c>
      <c r="X84" s="28" t="s">
        <v>57</v>
      </c>
    </row>
    <row r="85" customFormat="false" ht="16.5" hidden="false" customHeight="false" outlineLevel="0" collapsed="false">
      <c r="A85" s="8" t="n">
        <v>1</v>
      </c>
      <c r="B85" s="8" t="n">
        <f aca="false">B84+1</f>
        <v>65</v>
      </c>
      <c r="C85" s="32" t="s">
        <v>122</v>
      </c>
      <c r="D85" s="23" t="s">
        <v>136</v>
      </c>
      <c r="E85" s="16" t="s">
        <v>54</v>
      </c>
      <c r="F85" s="32" t="s">
        <v>137</v>
      </c>
      <c r="G85" s="12" t="n">
        <v>1</v>
      </c>
      <c r="H85" s="12" t="n">
        <v>20</v>
      </c>
      <c r="I85" s="12" t="n">
        <f aca="false">J85/H85</f>
        <v>1</v>
      </c>
      <c r="J85" s="12" t="n">
        <v>20</v>
      </c>
      <c r="K85" s="18" t="n">
        <f aca="false">J85*G85</f>
        <v>20</v>
      </c>
      <c r="L85" s="16" t="s">
        <v>56</v>
      </c>
      <c r="M85" s="12" t="n">
        <v>2</v>
      </c>
      <c r="N85" s="12" t="n">
        <v>38</v>
      </c>
      <c r="O85" s="12" t="n">
        <f aca="false">G85*N85</f>
        <v>38</v>
      </c>
      <c r="P85" s="24" t="n">
        <f aca="false">O85*J85</f>
        <v>760</v>
      </c>
      <c r="Q85" s="9" t="n">
        <v>180</v>
      </c>
      <c r="R85" s="25" t="n">
        <f aca="false">K85*Q85/1000</f>
        <v>3.6</v>
      </c>
      <c r="S85" s="26" t="n">
        <f aca="false">R85+1.1</f>
        <v>4.7</v>
      </c>
      <c r="T85" s="27" t="n">
        <v>0.51</v>
      </c>
      <c r="U85" s="27" t="n">
        <v>0.46</v>
      </c>
      <c r="V85" s="27" t="n">
        <v>0.26</v>
      </c>
      <c r="W85" s="28" t="n">
        <f aca="false">T85*U85*V85</f>
        <v>0.060996</v>
      </c>
      <c r="X85" s="28" t="s">
        <v>57</v>
      </c>
    </row>
    <row r="86" customFormat="false" ht="16.5" hidden="false" customHeight="false" outlineLevel="0" collapsed="false">
      <c r="D86" s="23"/>
      <c r="E86" s="16"/>
      <c r="F86" s="9"/>
      <c r="I86" s="12"/>
      <c r="K86" s="18" t="n">
        <f aca="false">SUM(K76:K85)</f>
        <v>580</v>
      </c>
      <c r="N86" s="12"/>
      <c r="O86" s="12"/>
      <c r="P86" s="24"/>
      <c r="R86" s="25"/>
      <c r="S86" s="26"/>
    </row>
    <row r="87" customFormat="false" ht="16.5" hidden="false" customHeight="false" outlineLevel="0" collapsed="false">
      <c r="D87" s="23"/>
      <c r="E87" s="16"/>
      <c r="F87" s="32" t="s">
        <v>138</v>
      </c>
      <c r="I87" s="12"/>
      <c r="K87" s="18"/>
      <c r="N87" s="12"/>
      <c r="O87" s="12"/>
      <c r="P87" s="24"/>
      <c r="R87" s="25"/>
      <c r="S87" s="26"/>
    </row>
    <row r="88" s="54" customFormat="true" ht="16.5" hidden="false" customHeight="false" outlineLevel="0" collapsed="false">
      <c r="A88" s="53" t="n">
        <v>1</v>
      </c>
      <c r="B88" s="53" t="n">
        <v>66</v>
      </c>
      <c r="C88" s="54" t="s">
        <v>122</v>
      </c>
      <c r="D88" s="39" t="s">
        <v>139</v>
      </c>
      <c r="E88" s="55"/>
      <c r="F88" s="54" t="s">
        <v>140</v>
      </c>
      <c r="G88" s="42" t="n">
        <v>1</v>
      </c>
      <c r="H88" s="42" t="n">
        <v>4</v>
      </c>
      <c r="I88" s="42" t="n">
        <v>8</v>
      </c>
      <c r="J88" s="42" t="n">
        <f aca="false">H88*I88</f>
        <v>32</v>
      </c>
      <c r="K88" s="43" t="n">
        <v>2</v>
      </c>
      <c r="L88" s="56" t="s">
        <v>141</v>
      </c>
      <c r="M88" s="57" t="n">
        <f aca="false">J88*K88</f>
        <v>64</v>
      </c>
      <c r="N88" s="46" t="n">
        <v>560</v>
      </c>
      <c r="O88" s="46" t="n">
        <f aca="false">G88*N88</f>
        <v>560</v>
      </c>
      <c r="P88" s="47" t="n">
        <f aca="false">O88*J88</f>
        <v>17920</v>
      </c>
      <c r="Q88" s="54" t="n">
        <v>7800</v>
      </c>
      <c r="R88" s="25" t="n">
        <f aca="false">K88*Q88/1000</f>
        <v>15.6</v>
      </c>
      <c r="S88" s="26" t="n">
        <f aca="false">R88+1.1</f>
        <v>16.7</v>
      </c>
      <c r="T88" s="54" t="n">
        <v>0.68</v>
      </c>
      <c r="U88" s="54" t="n">
        <v>0.48</v>
      </c>
      <c r="V88" s="54" t="n">
        <v>0.255</v>
      </c>
      <c r="W88" s="54" t="n">
        <v>0.069</v>
      </c>
      <c r="X88" s="54" t="s">
        <v>142</v>
      </c>
    </row>
    <row r="89" s="54" customFormat="true" ht="16.5" hidden="false" customHeight="false" outlineLevel="0" collapsed="false">
      <c r="A89" s="53" t="n">
        <v>1</v>
      </c>
      <c r="B89" s="53" t="n">
        <f aca="false">B88+1</f>
        <v>67</v>
      </c>
      <c r="C89" s="54" t="s">
        <v>122</v>
      </c>
      <c r="D89" s="39" t="s">
        <v>139</v>
      </c>
      <c r="E89" s="55"/>
      <c r="F89" s="54" t="s">
        <v>140</v>
      </c>
      <c r="G89" s="42" t="n">
        <v>1</v>
      </c>
      <c r="H89" s="42" t="n">
        <v>4</v>
      </c>
      <c r="I89" s="42" t="n">
        <v>8</v>
      </c>
      <c r="J89" s="42" t="n">
        <f aca="false">H89*I89</f>
        <v>32</v>
      </c>
      <c r="K89" s="43" t="n">
        <v>2</v>
      </c>
      <c r="L89" s="56" t="s">
        <v>141</v>
      </c>
      <c r="M89" s="57" t="n">
        <f aca="false">J89*K89</f>
        <v>64</v>
      </c>
      <c r="N89" s="46" t="n">
        <v>560</v>
      </c>
      <c r="O89" s="46" t="n">
        <f aca="false">G89*N89</f>
        <v>560</v>
      </c>
      <c r="P89" s="47" t="n">
        <f aca="false">O89*J89</f>
        <v>17920</v>
      </c>
      <c r="Q89" s="54" t="n">
        <v>7800</v>
      </c>
      <c r="R89" s="25" t="n">
        <f aca="false">K89*Q89/1000</f>
        <v>15.6</v>
      </c>
      <c r="S89" s="26" t="n">
        <f aca="false">R89+1.1</f>
        <v>16.7</v>
      </c>
      <c r="T89" s="54" t="n">
        <v>0.68</v>
      </c>
      <c r="U89" s="54" t="n">
        <v>0.48</v>
      </c>
      <c r="V89" s="54" t="n">
        <v>0.255</v>
      </c>
      <c r="W89" s="54" t="n">
        <v>0.069</v>
      </c>
      <c r="X89" s="54" t="s">
        <v>142</v>
      </c>
    </row>
    <row r="90" s="54" customFormat="true" ht="16.5" hidden="false" customHeight="false" outlineLevel="0" collapsed="false">
      <c r="A90" s="53" t="n">
        <v>1</v>
      </c>
      <c r="B90" s="53" t="n">
        <f aca="false">B89+1</f>
        <v>68</v>
      </c>
      <c r="C90" s="54" t="s">
        <v>122</v>
      </c>
      <c r="D90" s="39" t="s">
        <v>139</v>
      </c>
      <c r="E90" s="55"/>
      <c r="F90" s="54" t="s">
        <v>140</v>
      </c>
      <c r="G90" s="42" t="n">
        <v>1</v>
      </c>
      <c r="H90" s="42" t="n">
        <v>4</v>
      </c>
      <c r="I90" s="42" t="n">
        <v>8</v>
      </c>
      <c r="J90" s="42" t="n">
        <f aca="false">H90*I90</f>
        <v>32</v>
      </c>
      <c r="K90" s="43" t="n">
        <v>2</v>
      </c>
      <c r="L90" s="56" t="s">
        <v>141</v>
      </c>
      <c r="M90" s="57" t="n">
        <f aca="false">J90*K90</f>
        <v>64</v>
      </c>
      <c r="N90" s="46" t="n">
        <v>560</v>
      </c>
      <c r="O90" s="46" t="n">
        <f aca="false">G90*N90</f>
        <v>560</v>
      </c>
      <c r="P90" s="47" t="n">
        <f aca="false">O90*J90</f>
        <v>17920</v>
      </c>
      <c r="Q90" s="54" t="n">
        <v>7800</v>
      </c>
      <c r="R90" s="25" t="n">
        <f aca="false">K90*Q90/1000</f>
        <v>15.6</v>
      </c>
      <c r="S90" s="26" t="n">
        <f aca="false">R90+1.1</f>
        <v>16.7</v>
      </c>
      <c r="T90" s="54" t="n">
        <v>0.68</v>
      </c>
      <c r="U90" s="54" t="n">
        <v>0.48</v>
      </c>
      <c r="V90" s="54" t="n">
        <v>0.255</v>
      </c>
      <c r="W90" s="54" t="n">
        <v>0.069</v>
      </c>
      <c r="X90" s="54" t="s">
        <v>142</v>
      </c>
    </row>
    <row r="91" s="54" customFormat="true" ht="16.5" hidden="false" customHeight="false" outlineLevel="0" collapsed="false">
      <c r="A91" s="53" t="n">
        <v>1</v>
      </c>
      <c r="B91" s="53" t="n">
        <f aca="false">B90+1</f>
        <v>69</v>
      </c>
      <c r="C91" s="54" t="s">
        <v>122</v>
      </c>
      <c r="D91" s="39" t="s">
        <v>139</v>
      </c>
      <c r="E91" s="55"/>
      <c r="F91" s="54" t="s">
        <v>140</v>
      </c>
      <c r="G91" s="42" t="n">
        <v>1</v>
      </c>
      <c r="H91" s="42" t="n">
        <v>4</v>
      </c>
      <c r="I91" s="42" t="n">
        <v>8</v>
      </c>
      <c r="J91" s="42" t="n">
        <f aca="false">H91*I91</f>
        <v>32</v>
      </c>
      <c r="K91" s="43" t="n">
        <v>2</v>
      </c>
      <c r="L91" s="56" t="s">
        <v>141</v>
      </c>
      <c r="M91" s="57" t="n">
        <f aca="false">J91*K91</f>
        <v>64</v>
      </c>
      <c r="N91" s="46" t="n">
        <v>560</v>
      </c>
      <c r="O91" s="46" t="n">
        <f aca="false">G91*N91</f>
        <v>560</v>
      </c>
      <c r="P91" s="47" t="n">
        <f aca="false">O91*J91</f>
        <v>17920</v>
      </c>
      <c r="Q91" s="54" t="n">
        <v>7800</v>
      </c>
      <c r="R91" s="25" t="n">
        <f aca="false">K91*Q91/1000</f>
        <v>15.6</v>
      </c>
      <c r="S91" s="26" t="n">
        <f aca="false">R91+1.1</f>
        <v>16.7</v>
      </c>
      <c r="T91" s="54" t="n">
        <v>0.68</v>
      </c>
      <c r="U91" s="54" t="n">
        <v>0.48</v>
      </c>
      <c r="V91" s="54" t="n">
        <v>0.255</v>
      </c>
      <c r="W91" s="54" t="n">
        <v>0.069</v>
      </c>
      <c r="X91" s="54" t="s">
        <v>142</v>
      </c>
    </row>
    <row r="92" s="54" customFormat="true" ht="16.5" hidden="false" customHeight="false" outlineLevel="0" collapsed="false">
      <c r="A92" s="53" t="n">
        <v>1</v>
      </c>
      <c r="B92" s="53" t="n">
        <f aca="false">B91+1</f>
        <v>70</v>
      </c>
      <c r="C92" s="54" t="s">
        <v>122</v>
      </c>
      <c r="D92" s="39" t="s">
        <v>139</v>
      </c>
      <c r="E92" s="55"/>
      <c r="F92" s="54" t="s">
        <v>140</v>
      </c>
      <c r="G92" s="42" t="n">
        <v>1</v>
      </c>
      <c r="H92" s="42" t="n">
        <v>4</v>
      </c>
      <c r="I92" s="42" t="n">
        <v>8</v>
      </c>
      <c r="J92" s="42" t="n">
        <f aca="false">H92*I92</f>
        <v>32</v>
      </c>
      <c r="K92" s="43" t="n">
        <v>2</v>
      </c>
      <c r="L92" s="56" t="s">
        <v>141</v>
      </c>
      <c r="M92" s="57" t="n">
        <f aca="false">J92*K92</f>
        <v>64</v>
      </c>
      <c r="N92" s="46" t="n">
        <v>560</v>
      </c>
      <c r="O92" s="46" t="n">
        <f aca="false">G92*N92</f>
        <v>560</v>
      </c>
      <c r="P92" s="47" t="n">
        <f aca="false">O92*J92</f>
        <v>17920</v>
      </c>
      <c r="Q92" s="54" t="n">
        <v>7800</v>
      </c>
      <c r="R92" s="25" t="n">
        <f aca="false">K92*Q92/1000</f>
        <v>15.6</v>
      </c>
      <c r="S92" s="26" t="n">
        <f aca="false">R92+1.1</f>
        <v>16.7</v>
      </c>
      <c r="T92" s="54" t="n">
        <v>0.68</v>
      </c>
      <c r="U92" s="54" t="n">
        <v>0.48</v>
      </c>
      <c r="V92" s="54" t="n">
        <v>0.255</v>
      </c>
      <c r="W92" s="54" t="n">
        <v>0.069</v>
      </c>
      <c r="X92" s="54" t="s">
        <v>142</v>
      </c>
    </row>
    <row r="93" s="54" customFormat="true" ht="16.5" hidden="false" customHeight="false" outlineLevel="0" collapsed="false">
      <c r="A93" s="53" t="n">
        <v>1</v>
      </c>
      <c r="B93" s="53" t="n">
        <f aca="false">B92+1</f>
        <v>71</v>
      </c>
      <c r="C93" s="54" t="s">
        <v>122</v>
      </c>
      <c r="D93" s="39" t="s">
        <v>139</v>
      </c>
      <c r="E93" s="55"/>
      <c r="F93" s="54" t="s">
        <v>140</v>
      </c>
      <c r="G93" s="42" t="n">
        <v>1</v>
      </c>
      <c r="H93" s="42" t="n">
        <v>4</v>
      </c>
      <c r="I93" s="42" t="n">
        <v>8</v>
      </c>
      <c r="J93" s="42" t="n">
        <f aca="false">H93*I93</f>
        <v>32</v>
      </c>
      <c r="K93" s="43" t="n">
        <v>2</v>
      </c>
      <c r="L93" s="56" t="s">
        <v>141</v>
      </c>
      <c r="M93" s="57" t="n">
        <f aca="false">J93*K93</f>
        <v>64</v>
      </c>
      <c r="N93" s="46" t="n">
        <v>560</v>
      </c>
      <c r="O93" s="46" t="n">
        <f aca="false">G93*N93</f>
        <v>560</v>
      </c>
      <c r="P93" s="47" t="n">
        <f aca="false">O93*J93</f>
        <v>17920</v>
      </c>
      <c r="Q93" s="54" t="n">
        <v>7800</v>
      </c>
      <c r="R93" s="25" t="n">
        <f aca="false">K93*Q93/1000</f>
        <v>15.6</v>
      </c>
      <c r="S93" s="26" t="n">
        <f aca="false">R93+1.1</f>
        <v>16.7</v>
      </c>
      <c r="T93" s="54" t="n">
        <v>0.68</v>
      </c>
      <c r="U93" s="54" t="n">
        <v>0.48</v>
      </c>
      <c r="V93" s="54" t="n">
        <v>0.255</v>
      </c>
      <c r="W93" s="54" t="n">
        <v>0.069</v>
      </c>
      <c r="X93" s="54" t="s">
        <v>142</v>
      </c>
    </row>
    <row r="94" s="54" customFormat="true" ht="16.5" hidden="false" customHeight="false" outlineLevel="0" collapsed="false">
      <c r="A94" s="53" t="n">
        <v>1</v>
      </c>
      <c r="B94" s="53" t="n">
        <f aca="false">B93+1</f>
        <v>72</v>
      </c>
      <c r="C94" s="54" t="s">
        <v>122</v>
      </c>
      <c r="D94" s="39" t="s">
        <v>139</v>
      </c>
      <c r="E94" s="55"/>
      <c r="F94" s="54" t="s">
        <v>140</v>
      </c>
      <c r="G94" s="42" t="n">
        <v>1</v>
      </c>
      <c r="H94" s="42" t="n">
        <v>4</v>
      </c>
      <c r="I94" s="42" t="n">
        <v>8</v>
      </c>
      <c r="J94" s="42" t="n">
        <f aca="false">H94*I94</f>
        <v>32</v>
      </c>
      <c r="K94" s="43" t="n">
        <v>2</v>
      </c>
      <c r="L94" s="56" t="s">
        <v>141</v>
      </c>
      <c r="M94" s="57" t="n">
        <f aca="false">J94*K94</f>
        <v>64</v>
      </c>
      <c r="N94" s="46" t="n">
        <v>560</v>
      </c>
      <c r="O94" s="46" t="n">
        <f aca="false">G94*N94</f>
        <v>560</v>
      </c>
      <c r="P94" s="47" t="n">
        <f aca="false">O94*J94</f>
        <v>17920</v>
      </c>
      <c r="Q94" s="54" t="n">
        <v>7800</v>
      </c>
      <c r="R94" s="25" t="n">
        <f aca="false">K94*Q94/1000</f>
        <v>15.6</v>
      </c>
      <c r="S94" s="26" t="n">
        <f aca="false">R94+1.1</f>
        <v>16.7</v>
      </c>
      <c r="T94" s="54" t="n">
        <v>0.68</v>
      </c>
      <c r="U94" s="54" t="n">
        <v>0.48</v>
      </c>
      <c r="V94" s="54" t="n">
        <v>0.255</v>
      </c>
      <c r="W94" s="54" t="n">
        <v>0.069</v>
      </c>
      <c r="X94" s="54" t="s">
        <v>142</v>
      </c>
    </row>
    <row r="95" s="54" customFormat="true" ht="16.5" hidden="false" customHeight="false" outlineLevel="0" collapsed="false">
      <c r="A95" s="53" t="n">
        <v>1</v>
      </c>
      <c r="B95" s="53" t="n">
        <f aca="false">B94+1</f>
        <v>73</v>
      </c>
      <c r="C95" s="54" t="s">
        <v>122</v>
      </c>
      <c r="D95" s="39" t="s">
        <v>139</v>
      </c>
      <c r="E95" s="55"/>
      <c r="F95" s="54" t="s">
        <v>140</v>
      </c>
      <c r="G95" s="42" t="n">
        <v>1</v>
      </c>
      <c r="H95" s="42" t="n">
        <v>4</v>
      </c>
      <c r="I95" s="42" t="n">
        <v>8</v>
      </c>
      <c r="J95" s="42" t="n">
        <f aca="false">H95*I95</f>
        <v>32</v>
      </c>
      <c r="K95" s="43" t="n">
        <v>2</v>
      </c>
      <c r="L95" s="56" t="s">
        <v>141</v>
      </c>
      <c r="M95" s="57" t="n">
        <f aca="false">J95*K95</f>
        <v>64</v>
      </c>
      <c r="N95" s="46" t="n">
        <v>560</v>
      </c>
      <c r="O95" s="46" t="n">
        <f aca="false">G95*N95</f>
        <v>560</v>
      </c>
      <c r="P95" s="47" t="n">
        <f aca="false">O95*J95</f>
        <v>17920</v>
      </c>
      <c r="Q95" s="54" t="n">
        <v>7800</v>
      </c>
      <c r="R95" s="25" t="n">
        <f aca="false">K95*Q95/1000</f>
        <v>15.6</v>
      </c>
      <c r="S95" s="26" t="n">
        <f aca="false">R95+1.1</f>
        <v>16.7</v>
      </c>
      <c r="T95" s="54" t="n">
        <v>0.68</v>
      </c>
      <c r="U95" s="54" t="n">
        <v>0.48</v>
      </c>
      <c r="V95" s="54" t="n">
        <v>0.255</v>
      </c>
      <c r="W95" s="54" t="n">
        <v>0.069</v>
      </c>
      <c r="X95" s="54" t="s">
        <v>142</v>
      </c>
    </row>
    <row r="96" s="54" customFormat="true" ht="16.5" hidden="false" customHeight="false" outlineLevel="0" collapsed="false">
      <c r="A96" s="53" t="n">
        <v>1</v>
      </c>
      <c r="B96" s="53" t="n">
        <f aca="false">B95+1</f>
        <v>74</v>
      </c>
      <c r="C96" s="54" t="s">
        <v>122</v>
      </c>
      <c r="D96" s="39" t="s">
        <v>139</v>
      </c>
      <c r="E96" s="55"/>
      <c r="F96" s="54" t="s">
        <v>140</v>
      </c>
      <c r="G96" s="42" t="n">
        <v>1</v>
      </c>
      <c r="H96" s="42" t="n">
        <v>4</v>
      </c>
      <c r="I96" s="42" t="n">
        <v>8</v>
      </c>
      <c r="J96" s="42" t="n">
        <f aca="false">H96*I96</f>
        <v>32</v>
      </c>
      <c r="K96" s="43" t="n">
        <v>2</v>
      </c>
      <c r="L96" s="56" t="s">
        <v>141</v>
      </c>
      <c r="M96" s="57" t="n">
        <f aca="false">J96*K96</f>
        <v>64</v>
      </c>
      <c r="N96" s="46" t="n">
        <v>560</v>
      </c>
      <c r="O96" s="46" t="n">
        <f aca="false">G96*N96</f>
        <v>560</v>
      </c>
      <c r="P96" s="47" t="n">
        <f aca="false">O96*J96</f>
        <v>17920</v>
      </c>
      <c r="Q96" s="54" t="n">
        <v>7800</v>
      </c>
      <c r="R96" s="25" t="n">
        <f aca="false">K96*Q96/1000</f>
        <v>15.6</v>
      </c>
      <c r="S96" s="26" t="n">
        <f aca="false">R96+1.1</f>
        <v>16.7</v>
      </c>
      <c r="T96" s="54" t="n">
        <v>0.68</v>
      </c>
      <c r="U96" s="54" t="n">
        <v>0.48</v>
      </c>
      <c r="V96" s="54" t="n">
        <v>0.255</v>
      </c>
      <c r="W96" s="54" t="n">
        <v>0.069</v>
      </c>
      <c r="X96" s="54" t="s">
        <v>142</v>
      </c>
    </row>
    <row r="97" s="54" customFormat="true" ht="16.5" hidden="false" customHeight="false" outlineLevel="0" collapsed="false">
      <c r="A97" s="53" t="n">
        <v>1</v>
      </c>
      <c r="B97" s="53" t="n">
        <f aca="false">B96+1</f>
        <v>75</v>
      </c>
      <c r="C97" s="54" t="s">
        <v>122</v>
      </c>
      <c r="D97" s="39" t="s">
        <v>139</v>
      </c>
      <c r="E97" s="55"/>
      <c r="F97" s="54" t="s">
        <v>140</v>
      </c>
      <c r="G97" s="42" t="n">
        <v>1</v>
      </c>
      <c r="H97" s="42" t="n">
        <v>4</v>
      </c>
      <c r="I97" s="42" t="n">
        <v>8</v>
      </c>
      <c r="J97" s="42" t="n">
        <f aca="false">H97*I97</f>
        <v>32</v>
      </c>
      <c r="K97" s="43" t="n">
        <v>2</v>
      </c>
      <c r="L97" s="56" t="s">
        <v>141</v>
      </c>
      <c r="M97" s="57" t="n">
        <f aca="false">J97*K97</f>
        <v>64</v>
      </c>
      <c r="N97" s="46" t="n">
        <v>560</v>
      </c>
      <c r="O97" s="46" t="n">
        <f aca="false">G97*N97</f>
        <v>560</v>
      </c>
      <c r="P97" s="47" t="n">
        <f aca="false">O97*J97</f>
        <v>17920</v>
      </c>
      <c r="Q97" s="54" t="n">
        <v>7800</v>
      </c>
      <c r="R97" s="25" t="n">
        <f aca="false">K97*Q97/1000</f>
        <v>15.6</v>
      </c>
      <c r="S97" s="26" t="n">
        <f aca="false">R97+1.1</f>
        <v>16.7</v>
      </c>
      <c r="T97" s="54" t="n">
        <v>0.68</v>
      </c>
      <c r="U97" s="54" t="n">
        <v>0.48</v>
      </c>
      <c r="V97" s="54" t="n">
        <v>0.255</v>
      </c>
      <c r="W97" s="54" t="n">
        <v>0.069</v>
      </c>
      <c r="X97" s="54" t="s">
        <v>142</v>
      </c>
    </row>
    <row r="98" s="54" customFormat="true" ht="16.5" hidden="false" customHeight="false" outlineLevel="0" collapsed="false">
      <c r="A98" s="53" t="n">
        <v>1</v>
      </c>
      <c r="B98" s="53" t="n">
        <f aca="false">B97+1</f>
        <v>76</v>
      </c>
      <c r="C98" s="54" t="s">
        <v>122</v>
      </c>
      <c r="D98" s="39" t="s">
        <v>139</v>
      </c>
      <c r="E98" s="55"/>
      <c r="F98" s="54" t="s">
        <v>140</v>
      </c>
      <c r="G98" s="42" t="n">
        <v>1</v>
      </c>
      <c r="H98" s="42" t="n">
        <v>4</v>
      </c>
      <c r="I98" s="42" t="n">
        <v>8</v>
      </c>
      <c r="J98" s="42" t="n">
        <f aca="false">H98*I98</f>
        <v>32</v>
      </c>
      <c r="K98" s="43" t="n">
        <v>2</v>
      </c>
      <c r="L98" s="56" t="s">
        <v>141</v>
      </c>
      <c r="M98" s="57" t="n">
        <f aca="false">J98*K98</f>
        <v>64</v>
      </c>
      <c r="N98" s="46" t="n">
        <v>560</v>
      </c>
      <c r="O98" s="46" t="n">
        <f aca="false">G98*N98</f>
        <v>560</v>
      </c>
      <c r="P98" s="47" t="n">
        <f aca="false">O98*J98</f>
        <v>17920</v>
      </c>
      <c r="Q98" s="54" t="n">
        <v>7800</v>
      </c>
      <c r="R98" s="25" t="n">
        <f aca="false">K98*Q98/1000</f>
        <v>15.6</v>
      </c>
      <c r="S98" s="26" t="n">
        <f aca="false">R98+1.1</f>
        <v>16.7</v>
      </c>
      <c r="T98" s="54" t="n">
        <v>0.68</v>
      </c>
      <c r="U98" s="54" t="n">
        <v>0.48</v>
      </c>
      <c r="V98" s="54" t="n">
        <v>0.255</v>
      </c>
      <c r="W98" s="54" t="n">
        <v>0.069</v>
      </c>
      <c r="X98" s="54" t="s">
        <v>142</v>
      </c>
    </row>
    <row r="99" s="54" customFormat="true" ht="16.5" hidden="false" customHeight="false" outlineLevel="0" collapsed="false">
      <c r="A99" s="53" t="n">
        <v>1</v>
      </c>
      <c r="B99" s="53" t="n">
        <f aca="false">B98+1</f>
        <v>77</v>
      </c>
      <c r="C99" s="54" t="s">
        <v>122</v>
      </c>
      <c r="D99" s="39" t="s">
        <v>139</v>
      </c>
      <c r="E99" s="55"/>
      <c r="F99" s="54" t="s">
        <v>140</v>
      </c>
      <c r="G99" s="42" t="n">
        <v>1</v>
      </c>
      <c r="H99" s="42" t="n">
        <v>4</v>
      </c>
      <c r="I99" s="42" t="n">
        <v>8</v>
      </c>
      <c r="J99" s="42" t="n">
        <f aca="false">H99*I99</f>
        <v>32</v>
      </c>
      <c r="K99" s="43" t="n">
        <v>2</v>
      </c>
      <c r="L99" s="56" t="s">
        <v>141</v>
      </c>
      <c r="M99" s="57" t="n">
        <f aca="false">J99*K99</f>
        <v>64</v>
      </c>
      <c r="N99" s="46" t="n">
        <v>560</v>
      </c>
      <c r="O99" s="46" t="n">
        <f aca="false">G99*N99</f>
        <v>560</v>
      </c>
      <c r="P99" s="47" t="n">
        <f aca="false">O99*J99</f>
        <v>17920</v>
      </c>
      <c r="Q99" s="54" t="n">
        <v>7800</v>
      </c>
      <c r="R99" s="25" t="n">
        <f aca="false">K99*Q99/1000</f>
        <v>15.6</v>
      </c>
      <c r="S99" s="26" t="n">
        <f aca="false">R99+1.1</f>
        <v>16.7</v>
      </c>
      <c r="T99" s="54" t="n">
        <v>0.68</v>
      </c>
      <c r="U99" s="54" t="n">
        <v>0.48</v>
      </c>
      <c r="V99" s="54" t="n">
        <v>0.255</v>
      </c>
      <c r="W99" s="54" t="n">
        <v>0.069</v>
      </c>
      <c r="X99" s="54" t="s">
        <v>142</v>
      </c>
    </row>
    <row r="100" s="54" customFormat="true" ht="16.5" hidden="false" customHeight="false" outlineLevel="0" collapsed="false">
      <c r="A100" s="53" t="n">
        <v>1</v>
      </c>
      <c r="B100" s="53" t="n">
        <f aca="false">B99+1</f>
        <v>78</v>
      </c>
      <c r="C100" s="54" t="s">
        <v>122</v>
      </c>
      <c r="D100" s="39" t="s">
        <v>139</v>
      </c>
      <c r="E100" s="55"/>
      <c r="F100" s="54" t="s">
        <v>140</v>
      </c>
      <c r="G100" s="42" t="n">
        <v>1</v>
      </c>
      <c r="H100" s="42" t="n">
        <v>4</v>
      </c>
      <c r="I100" s="42" t="n">
        <v>8</v>
      </c>
      <c r="J100" s="42" t="n">
        <f aca="false">H100*I100</f>
        <v>32</v>
      </c>
      <c r="K100" s="43" t="n">
        <v>2</v>
      </c>
      <c r="L100" s="56" t="s">
        <v>141</v>
      </c>
      <c r="M100" s="57" t="n">
        <f aca="false">J100*K100</f>
        <v>64</v>
      </c>
      <c r="N100" s="46" t="n">
        <v>560</v>
      </c>
      <c r="O100" s="46" t="n">
        <f aca="false">G100*N100</f>
        <v>560</v>
      </c>
      <c r="P100" s="47" t="n">
        <f aca="false">O100*J100</f>
        <v>17920</v>
      </c>
      <c r="Q100" s="54" t="n">
        <v>7800</v>
      </c>
      <c r="R100" s="25" t="n">
        <f aca="false">K100*Q100/1000</f>
        <v>15.6</v>
      </c>
      <c r="S100" s="26" t="n">
        <f aca="false">R100+1.1</f>
        <v>16.7</v>
      </c>
      <c r="T100" s="54" t="n">
        <v>0.68</v>
      </c>
      <c r="U100" s="54" t="n">
        <v>0.48</v>
      </c>
      <c r="V100" s="54" t="n">
        <v>0.255</v>
      </c>
      <c r="W100" s="54" t="n">
        <v>0.069</v>
      </c>
      <c r="X100" s="54" t="s">
        <v>142</v>
      </c>
    </row>
    <row r="101" s="54" customFormat="true" ht="16.5" hidden="false" customHeight="false" outlineLevel="0" collapsed="false">
      <c r="A101" s="53" t="n">
        <v>1</v>
      </c>
      <c r="B101" s="53" t="n">
        <f aca="false">B100+1</f>
        <v>79</v>
      </c>
      <c r="C101" s="54" t="s">
        <v>122</v>
      </c>
      <c r="D101" s="39" t="s">
        <v>139</v>
      </c>
      <c r="E101" s="55"/>
      <c r="F101" s="54" t="s">
        <v>140</v>
      </c>
      <c r="G101" s="42" t="n">
        <v>1</v>
      </c>
      <c r="H101" s="42" t="n">
        <v>4</v>
      </c>
      <c r="I101" s="42" t="n">
        <v>8</v>
      </c>
      <c r="J101" s="42" t="n">
        <f aca="false">H101*I101</f>
        <v>32</v>
      </c>
      <c r="K101" s="43" t="n">
        <v>2</v>
      </c>
      <c r="L101" s="56" t="s">
        <v>141</v>
      </c>
      <c r="M101" s="57" t="n">
        <f aca="false">J101*K101</f>
        <v>64</v>
      </c>
      <c r="N101" s="46" t="n">
        <v>560</v>
      </c>
      <c r="O101" s="46" t="n">
        <f aca="false">G101*N101</f>
        <v>560</v>
      </c>
      <c r="P101" s="47" t="n">
        <f aca="false">O101*J101</f>
        <v>17920</v>
      </c>
      <c r="Q101" s="54" t="n">
        <v>7800</v>
      </c>
      <c r="R101" s="25" t="n">
        <f aca="false">K101*Q101/1000</f>
        <v>15.6</v>
      </c>
      <c r="S101" s="26" t="n">
        <f aca="false">R101+1.1</f>
        <v>16.7</v>
      </c>
      <c r="T101" s="54" t="n">
        <v>0.68</v>
      </c>
      <c r="U101" s="54" t="n">
        <v>0.48</v>
      </c>
      <c r="V101" s="54" t="n">
        <v>0.255</v>
      </c>
      <c r="W101" s="54" t="n">
        <v>0.069</v>
      </c>
      <c r="X101" s="54" t="s">
        <v>142</v>
      </c>
    </row>
    <row r="102" s="54" customFormat="true" ht="16.5" hidden="false" customHeight="false" outlineLevel="0" collapsed="false">
      <c r="A102" s="53" t="n">
        <v>1</v>
      </c>
      <c r="B102" s="53" t="n">
        <f aca="false">B101+1</f>
        <v>80</v>
      </c>
      <c r="C102" s="54" t="s">
        <v>122</v>
      </c>
      <c r="D102" s="39" t="s">
        <v>139</v>
      </c>
      <c r="E102" s="55"/>
      <c r="F102" s="54" t="s">
        <v>140</v>
      </c>
      <c r="G102" s="42" t="n">
        <v>1</v>
      </c>
      <c r="H102" s="42" t="n">
        <v>4</v>
      </c>
      <c r="I102" s="42" t="n">
        <v>8</v>
      </c>
      <c r="J102" s="42" t="n">
        <f aca="false">H102*I102</f>
        <v>32</v>
      </c>
      <c r="K102" s="43" t="n">
        <v>2</v>
      </c>
      <c r="L102" s="56" t="s">
        <v>141</v>
      </c>
      <c r="M102" s="57" t="n">
        <f aca="false">J102*K102</f>
        <v>64</v>
      </c>
      <c r="N102" s="46" t="n">
        <v>560</v>
      </c>
      <c r="O102" s="46" t="n">
        <f aca="false">G102*N102</f>
        <v>560</v>
      </c>
      <c r="P102" s="47" t="n">
        <f aca="false">O102*J102</f>
        <v>17920</v>
      </c>
      <c r="Q102" s="54" t="n">
        <v>7800</v>
      </c>
      <c r="R102" s="25" t="n">
        <f aca="false">K102*Q102/1000</f>
        <v>15.6</v>
      </c>
      <c r="S102" s="26" t="n">
        <f aca="false">R102+1.1</f>
        <v>16.7</v>
      </c>
      <c r="T102" s="54" t="n">
        <v>0.68</v>
      </c>
      <c r="U102" s="54" t="n">
        <v>0.48</v>
      </c>
      <c r="V102" s="54" t="n">
        <v>0.255</v>
      </c>
      <c r="W102" s="54" t="n">
        <v>0.069</v>
      </c>
      <c r="X102" s="54" t="s">
        <v>142</v>
      </c>
    </row>
    <row r="103" s="54" customFormat="true" ht="16.5" hidden="false" customHeight="false" outlineLevel="0" collapsed="false">
      <c r="A103" s="53"/>
      <c r="B103" s="53"/>
      <c r="D103" s="39"/>
      <c r="E103" s="55"/>
      <c r="G103" s="42"/>
      <c r="H103" s="42"/>
      <c r="I103" s="42"/>
      <c r="J103" s="42"/>
      <c r="K103" s="43" t="n">
        <f aca="false">SUM(K88:K102)</f>
        <v>30</v>
      </c>
      <c r="L103" s="56"/>
      <c r="M103" s="57"/>
      <c r="N103" s="46"/>
      <c r="O103" s="46"/>
      <c r="P103" s="47"/>
      <c r="R103" s="25"/>
      <c r="S103" s="26"/>
    </row>
    <row r="104" s="54" customFormat="true" ht="16.5" hidden="false" customHeight="false" outlineLevel="0" collapsed="false">
      <c r="A104" s="53"/>
      <c r="B104" s="53"/>
      <c r="D104" s="39"/>
      <c r="E104" s="55"/>
      <c r="F104" s="54" t="s">
        <v>143</v>
      </c>
      <c r="G104" s="42"/>
      <c r="H104" s="42"/>
      <c r="I104" s="42"/>
      <c r="J104" s="42"/>
      <c r="K104" s="43"/>
      <c r="L104" s="56"/>
      <c r="M104" s="57"/>
      <c r="N104" s="46"/>
      <c r="O104" s="46"/>
      <c r="P104" s="47"/>
      <c r="R104" s="25"/>
      <c r="S104" s="26"/>
    </row>
    <row r="105" s="54" customFormat="true" ht="16.5" hidden="false" customHeight="false" outlineLevel="0" collapsed="false">
      <c r="A105" s="8" t="n">
        <v>1</v>
      </c>
      <c r="B105" s="8" t="n">
        <v>81</v>
      </c>
      <c r="C105" s="54" t="s">
        <v>144</v>
      </c>
      <c r="D105" s="10" t="s">
        <v>145</v>
      </c>
      <c r="E105" s="58"/>
      <c r="F105" s="59" t="s">
        <v>146</v>
      </c>
      <c r="G105" s="42" t="n">
        <v>1</v>
      </c>
      <c r="H105" s="42" t="n">
        <v>10</v>
      </c>
      <c r="I105" s="42" t="n">
        <v>2</v>
      </c>
      <c r="J105" s="42" t="n">
        <f aca="false">H105*I105</f>
        <v>20</v>
      </c>
      <c r="K105" s="43" t="n">
        <v>10</v>
      </c>
      <c r="L105" s="56" t="s">
        <v>147</v>
      </c>
      <c r="M105" s="60"/>
      <c r="N105" s="46" t="n">
        <v>160</v>
      </c>
      <c r="O105" s="46" t="n">
        <f aca="false">G105*N105</f>
        <v>160</v>
      </c>
      <c r="P105" s="47" t="n">
        <f aca="false">O105*J105</f>
        <v>3200</v>
      </c>
      <c r="Q105" s="54" t="n">
        <v>1500</v>
      </c>
      <c r="R105" s="25" t="n">
        <f aca="false">K105*Q105/1000</f>
        <v>15</v>
      </c>
      <c r="S105" s="26" t="n">
        <f aca="false">R105+1.1</f>
        <v>16.1</v>
      </c>
      <c r="T105" s="54" t="n">
        <v>0.53</v>
      </c>
      <c r="U105" s="54" t="n">
        <v>0.37</v>
      </c>
      <c r="V105" s="54" t="n">
        <v>0.375</v>
      </c>
      <c r="W105" s="54" t="n">
        <f aca="false">T105*U105*V105</f>
        <v>0.0735375</v>
      </c>
      <c r="X105" s="54" t="s">
        <v>148</v>
      </c>
    </row>
    <row r="106" s="54" customFormat="true" ht="16.5" hidden="false" customHeight="false" outlineLevel="0" collapsed="false">
      <c r="A106" s="8" t="n">
        <v>1</v>
      </c>
      <c r="B106" s="8" t="n">
        <f aca="false">B105+1</f>
        <v>82</v>
      </c>
      <c r="C106" s="54" t="s">
        <v>144</v>
      </c>
      <c r="D106" s="10" t="s">
        <v>145</v>
      </c>
      <c r="E106" s="58"/>
      <c r="F106" s="59" t="s">
        <v>146</v>
      </c>
      <c r="G106" s="42" t="n">
        <v>1</v>
      </c>
      <c r="H106" s="42" t="n">
        <v>10</v>
      </c>
      <c r="I106" s="42" t="n">
        <v>2</v>
      </c>
      <c r="J106" s="42" t="n">
        <f aca="false">H106*I106</f>
        <v>20</v>
      </c>
      <c r="K106" s="43" t="n">
        <v>10</v>
      </c>
      <c r="L106" s="56" t="s">
        <v>147</v>
      </c>
      <c r="M106" s="60"/>
      <c r="N106" s="46" t="n">
        <v>160</v>
      </c>
      <c r="O106" s="46" t="n">
        <f aca="false">G106*N106</f>
        <v>160</v>
      </c>
      <c r="P106" s="47" t="n">
        <f aca="false">O106*J106</f>
        <v>3200</v>
      </c>
      <c r="Q106" s="54" t="n">
        <v>1500</v>
      </c>
      <c r="R106" s="25" t="n">
        <f aca="false">K106*Q106/1000</f>
        <v>15</v>
      </c>
      <c r="S106" s="26" t="n">
        <f aca="false">R106+1.1</f>
        <v>16.1</v>
      </c>
      <c r="T106" s="54" t="n">
        <v>0.53</v>
      </c>
      <c r="U106" s="54" t="n">
        <v>0.37</v>
      </c>
      <c r="V106" s="54" t="n">
        <v>0.375</v>
      </c>
      <c r="W106" s="54" t="n">
        <f aca="false">T106*U106*V106</f>
        <v>0.0735375</v>
      </c>
      <c r="X106" s="54" t="s">
        <v>148</v>
      </c>
    </row>
    <row r="107" s="54" customFormat="true" ht="16.5" hidden="false" customHeight="false" outlineLevel="0" collapsed="false">
      <c r="A107" s="8" t="n">
        <v>1</v>
      </c>
      <c r="B107" s="8" t="n">
        <f aca="false">B106+1</f>
        <v>83</v>
      </c>
      <c r="C107" s="54" t="s">
        <v>144</v>
      </c>
      <c r="D107" s="10" t="s">
        <v>149</v>
      </c>
      <c r="E107" s="58"/>
      <c r="F107" s="59" t="s">
        <v>150</v>
      </c>
      <c r="G107" s="42" t="n">
        <v>1</v>
      </c>
      <c r="H107" s="42" t="n">
        <v>10</v>
      </c>
      <c r="I107" s="42" t="n">
        <v>2</v>
      </c>
      <c r="J107" s="42" t="n">
        <f aca="false">H107*I107</f>
        <v>20</v>
      </c>
      <c r="K107" s="43" t="n">
        <v>10</v>
      </c>
      <c r="L107" s="56" t="s">
        <v>147</v>
      </c>
      <c r="M107" s="60"/>
      <c r="N107" s="46" t="n">
        <v>160</v>
      </c>
      <c r="O107" s="46" t="n">
        <f aca="false">G107*N107</f>
        <v>160</v>
      </c>
      <c r="P107" s="47" t="n">
        <f aca="false">O107*J107</f>
        <v>3200</v>
      </c>
      <c r="Q107" s="54" t="n">
        <v>1500</v>
      </c>
      <c r="R107" s="25" t="n">
        <f aca="false">K107*Q107/1000</f>
        <v>15</v>
      </c>
      <c r="S107" s="26" t="n">
        <f aca="false">R107+1.1</f>
        <v>16.1</v>
      </c>
      <c r="T107" s="54" t="n">
        <v>0.53</v>
      </c>
      <c r="U107" s="54" t="n">
        <v>0.37</v>
      </c>
      <c r="V107" s="54" t="n">
        <v>0.375</v>
      </c>
      <c r="W107" s="54" t="n">
        <f aca="false">T107*U107*V107</f>
        <v>0.0735375</v>
      </c>
      <c r="X107" s="54" t="s">
        <v>148</v>
      </c>
    </row>
    <row r="108" s="54" customFormat="true" ht="16.5" hidden="false" customHeight="false" outlineLevel="0" collapsed="false">
      <c r="A108" s="8" t="n">
        <v>1</v>
      </c>
      <c r="B108" s="8" t="n">
        <f aca="false">B107+1</f>
        <v>84</v>
      </c>
      <c r="C108" s="54" t="s">
        <v>144</v>
      </c>
      <c r="D108" s="10" t="s">
        <v>149</v>
      </c>
      <c r="E108" s="58"/>
      <c r="F108" s="59" t="s">
        <v>150</v>
      </c>
      <c r="G108" s="42" t="n">
        <v>1</v>
      </c>
      <c r="H108" s="42" t="n">
        <v>10</v>
      </c>
      <c r="I108" s="42" t="n">
        <v>2</v>
      </c>
      <c r="J108" s="42" t="n">
        <f aca="false">H108*I108</f>
        <v>20</v>
      </c>
      <c r="K108" s="43" t="n">
        <v>10</v>
      </c>
      <c r="L108" s="56" t="s">
        <v>147</v>
      </c>
      <c r="M108" s="60"/>
      <c r="N108" s="46" t="n">
        <v>160</v>
      </c>
      <c r="O108" s="46" t="n">
        <f aca="false">G108*N108</f>
        <v>160</v>
      </c>
      <c r="P108" s="47" t="n">
        <f aca="false">O108*J108</f>
        <v>3200</v>
      </c>
      <c r="Q108" s="54" t="n">
        <v>1500</v>
      </c>
      <c r="R108" s="25" t="n">
        <f aca="false">K108*Q108/1000</f>
        <v>15</v>
      </c>
      <c r="S108" s="26" t="n">
        <f aca="false">R108+1.1</f>
        <v>16.1</v>
      </c>
      <c r="T108" s="54" t="n">
        <v>0.53</v>
      </c>
      <c r="U108" s="54" t="n">
        <v>0.37</v>
      </c>
      <c r="V108" s="54" t="n">
        <v>0.375</v>
      </c>
      <c r="W108" s="54" t="n">
        <f aca="false">T108*U108*V108</f>
        <v>0.0735375</v>
      </c>
      <c r="X108" s="54" t="s">
        <v>148</v>
      </c>
    </row>
    <row r="109" s="54" customFormat="true" ht="16.5" hidden="false" customHeight="false" outlineLevel="0" collapsed="false">
      <c r="A109" s="8" t="n">
        <v>1</v>
      </c>
      <c r="B109" s="8" t="n">
        <f aca="false">B108+1</f>
        <v>85</v>
      </c>
      <c r="C109" s="54" t="s">
        <v>144</v>
      </c>
      <c r="D109" s="10" t="s">
        <v>151</v>
      </c>
      <c r="E109" s="58"/>
      <c r="F109" s="59" t="s">
        <v>152</v>
      </c>
      <c r="G109" s="42" t="n">
        <v>1</v>
      </c>
      <c r="H109" s="42" t="n">
        <v>10</v>
      </c>
      <c r="I109" s="42" t="n">
        <v>2</v>
      </c>
      <c r="J109" s="42" t="n">
        <f aca="false">H109*I109</f>
        <v>20</v>
      </c>
      <c r="K109" s="43" t="n">
        <v>10</v>
      </c>
      <c r="L109" s="56" t="s">
        <v>147</v>
      </c>
      <c r="M109" s="60"/>
      <c r="N109" s="46" t="n">
        <v>160</v>
      </c>
      <c r="O109" s="46" t="n">
        <f aca="false">G109*N109</f>
        <v>160</v>
      </c>
      <c r="P109" s="47" t="n">
        <f aca="false">O109*J109</f>
        <v>3200</v>
      </c>
      <c r="Q109" s="54" t="n">
        <v>1500</v>
      </c>
      <c r="R109" s="25" t="n">
        <f aca="false">K109*Q109/1000</f>
        <v>15</v>
      </c>
      <c r="S109" s="26" t="n">
        <f aca="false">R109+1.1</f>
        <v>16.1</v>
      </c>
      <c r="T109" s="54" t="n">
        <v>0.53</v>
      </c>
      <c r="U109" s="54" t="n">
        <v>0.37</v>
      </c>
      <c r="V109" s="54" t="n">
        <v>0.375</v>
      </c>
      <c r="W109" s="54" t="n">
        <f aca="false">T109*U109*V109</f>
        <v>0.0735375</v>
      </c>
      <c r="X109" s="54" t="s">
        <v>148</v>
      </c>
    </row>
    <row r="110" s="54" customFormat="true" ht="16.5" hidden="false" customHeight="false" outlineLevel="0" collapsed="false">
      <c r="A110" s="8" t="n">
        <v>1</v>
      </c>
      <c r="B110" s="8" t="n">
        <f aca="false">B109+1</f>
        <v>86</v>
      </c>
      <c r="C110" s="54" t="s">
        <v>144</v>
      </c>
      <c r="D110" s="10" t="s">
        <v>151</v>
      </c>
      <c r="E110" s="58"/>
      <c r="F110" s="59" t="s">
        <v>152</v>
      </c>
      <c r="G110" s="42" t="n">
        <v>1</v>
      </c>
      <c r="H110" s="42" t="n">
        <v>10</v>
      </c>
      <c r="I110" s="42" t="n">
        <v>2</v>
      </c>
      <c r="J110" s="42" t="n">
        <f aca="false">H110*I110</f>
        <v>20</v>
      </c>
      <c r="K110" s="43" t="n">
        <v>10</v>
      </c>
      <c r="L110" s="56" t="s">
        <v>147</v>
      </c>
      <c r="M110" s="60"/>
      <c r="N110" s="46" t="n">
        <v>160</v>
      </c>
      <c r="O110" s="46" t="n">
        <f aca="false">G110*N110</f>
        <v>160</v>
      </c>
      <c r="P110" s="47" t="n">
        <f aca="false">O110*J110</f>
        <v>3200</v>
      </c>
      <c r="Q110" s="54" t="n">
        <v>1500</v>
      </c>
      <c r="R110" s="25" t="n">
        <f aca="false">K110*Q110/1000</f>
        <v>15</v>
      </c>
      <c r="S110" s="26" t="n">
        <f aca="false">R110+1.1</f>
        <v>16.1</v>
      </c>
      <c r="T110" s="54" t="n">
        <v>0.53</v>
      </c>
      <c r="U110" s="54" t="n">
        <v>0.37</v>
      </c>
      <c r="V110" s="54" t="n">
        <v>0.375</v>
      </c>
      <c r="W110" s="54" t="n">
        <f aca="false">T110*U110*V110</f>
        <v>0.0735375</v>
      </c>
      <c r="X110" s="54" t="s">
        <v>148</v>
      </c>
    </row>
    <row r="111" s="54" customFormat="true" ht="16.5" hidden="false" customHeight="false" outlineLevel="0" collapsed="false">
      <c r="A111" s="8" t="n">
        <v>1</v>
      </c>
      <c r="B111" s="8" t="n">
        <f aca="false">B110+1</f>
        <v>87</v>
      </c>
      <c r="C111" s="54" t="s">
        <v>144</v>
      </c>
      <c r="D111" s="10" t="s">
        <v>153</v>
      </c>
      <c r="E111" s="58"/>
      <c r="F111" s="59" t="s">
        <v>154</v>
      </c>
      <c r="G111" s="42" t="n">
        <v>1</v>
      </c>
      <c r="H111" s="42" t="n">
        <v>10</v>
      </c>
      <c r="I111" s="42" t="n">
        <v>2</v>
      </c>
      <c r="J111" s="42" t="n">
        <f aca="false">H111*I111</f>
        <v>20</v>
      </c>
      <c r="K111" s="43" t="n">
        <v>10</v>
      </c>
      <c r="L111" s="56" t="s">
        <v>147</v>
      </c>
      <c r="M111" s="60"/>
      <c r="N111" s="46" t="n">
        <v>160</v>
      </c>
      <c r="O111" s="46" t="n">
        <f aca="false">G111*N111</f>
        <v>160</v>
      </c>
      <c r="P111" s="47" t="n">
        <f aca="false">O111*J111</f>
        <v>3200</v>
      </c>
      <c r="Q111" s="54" t="n">
        <v>1500</v>
      </c>
      <c r="R111" s="25" t="n">
        <f aca="false">K111*Q111/1000</f>
        <v>15</v>
      </c>
      <c r="S111" s="26" t="n">
        <f aca="false">R111+1.1</f>
        <v>16.1</v>
      </c>
      <c r="T111" s="54" t="n">
        <v>0.525</v>
      </c>
      <c r="U111" s="54" t="n">
        <v>0.345</v>
      </c>
      <c r="V111" s="54" t="n">
        <v>0.345</v>
      </c>
      <c r="W111" s="54" t="n">
        <f aca="false">T111*U111*V111</f>
        <v>0.062488125</v>
      </c>
      <c r="X111" s="54" t="s">
        <v>155</v>
      </c>
    </row>
    <row r="112" s="54" customFormat="true" ht="16.5" hidden="false" customHeight="false" outlineLevel="0" collapsed="false">
      <c r="A112" s="8" t="n">
        <v>1</v>
      </c>
      <c r="B112" s="8" t="n">
        <f aca="false">B111+1</f>
        <v>88</v>
      </c>
      <c r="C112" s="54" t="s">
        <v>144</v>
      </c>
      <c r="D112" s="10" t="s">
        <v>153</v>
      </c>
      <c r="E112" s="58"/>
      <c r="F112" s="59" t="s">
        <v>154</v>
      </c>
      <c r="G112" s="42" t="n">
        <v>1</v>
      </c>
      <c r="H112" s="42" t="n">
        <v>10</v>
      </c>
      <c r="I112" s="42" t="n">
        <v>2</v>
      </c>
      <c r="J112" s="42" t="n">
        <f aca="false">H112*I112</f>
        <v>20</v>
      </c>
      <c r="K112" s="43" t="n">
        <v>10</v>
      </c>
      <c r="L112" s="56" t="s">
        <v>147</v>
      </c>
      <c r="M112" s="60"/>
      <c r="N112" s="46" t="n">
        <v>160</v>
      </c>
      <c r="O112" s="46" t="n">
        <f aca="false">G112*N112</f>
        <v>160</v>
      </c>
      <c r="P112" s="47" t="n">
        <f aca="false">O112*J112</f>
        <v>3200</v>
      </c>
      <c r="Q112" s="54" t="n">
        <v>1500</v>
      </c>
      <c r="R112" s="25" t="n">
        <f aca="false">K112*Q112/1000</f>
        <v>15</v>
      </c>
      <c r="S112" s="26" t="n">
        <f aca="false">R112+1.1</f>
        <v>16.1</v>
      </c>
      <c r="T112" s="54" t="n">
        <v>0.525</v>
      </c>
      <c r="U112" s="54" t="n">
        <v>0.345</v>
      </c>
      <c r="V112" s="54" t="n">
        <v>0.345</v>
      </c>
      <c r="W112" s="54" t="n">
        <f aca="false">T112*U112*V112</f>
        <v>0.062488125</v>
      </c>
      <c r="X112" s="54" t="s">
        <v>155</v>
      </c>
    </row>
    <row r="113" s="54" customFormat="true" ht="16.5" hidden="false" customHeight="false" outlineLevel="0" collapsed="false">
      <c r="A113" s="8" t="n">
        <v>1</v>
      </c>
      <c r="B113" s="8" t="n">
        <f aca="false">B112+1</f>
        <v>89</v>
      </c>
      <c r="C113" s="54" t="s">
        <v>144</v>
      </c>
      <c r="D113" s="10" t="s">
        <v>156</v>
      </c>
      <c r="E113" s="58"/>
      <c r="F113" s="59" t="s">
        <v>157</v>
      </c>
      <c r="G113" s="42" t="n">
        <v>1</v>
      </c>
      <c r="H113" s="42" t="n">
        <v>10</v>
      </c>
      <c r="I113" s="42" t="n">
        <v>2</v>
      </c>
      <c r="J113" s="42" t="n">
        <f aca="false">H113*I113</f>
        <v>20</v>
      </c>
      <c r="K113" s="43" t="n">
        <v>10</v>
      </c>
      <c r="L113" s="56" t="s">
        <v>147</v>
      </c>
      <c r="M113" s="60"/>
      <c r="N113" s="46" t="n">
        <v>160</v>
      </c>
      <c r="O113" s="46" t="n">
        <f aca="false">G113*N113</f>
        <v>160</v>
      </c>
      <c r="P113" s="47" t="n">
        <f aca="false">O113*J113</f>
        <v>3200</v>
      </c>
      <c r="Q113" s="54" t="n">
        <v>1500</v>
      </c>
      <c r="R113" s="25" t="n">
        <f aca="false">K113*Q113/1000</f>
        <v>15</v>
      </c>
      <c r="S113" s="26" t="n">
        <f aca="false">R113+1.1</f>
        <v>16.1</v>
      </c>
      <c r="T113" s="54" t="n">
        <v>0.525</v>
      </c>
      <c r="U113" s="54" t="n">
        <v>0.345</v>
      </c>
      <c r="V113" s="54" t="n">
        <v>0.345</v>
      </c>
      <c r="W113" s="54" t="n">
        <f aca="false">T113*U113*V113</f>
        <v>0.062488125</v>
      </c>
      <c r="X113" s="54" t="s">
        <v>155</v>
      </c>
    </row>
    <row r="114" s="54" customFormat="true" ht="16.5" hidden="false" customHeight="false" outlineLevel="0" collapsed="false">
      <c r="A114" s="8" t="n">
        <v>1</v>
      </c>
      <c r="B114" s="8" t="n">
        <f aca="false">B113+1</f>
        <v>90</v>
      </c>
      <c r="C114" s="54" t="s">
        <v>144</v>
      </c>
      <c r="D114" s="10" t="s">
        <v>156</v>
      </c>
      <c r="E114" s="58"/>
      <c r="F114" s="59" t="s">
        <v>157</v>
      </c>
      <c r="G114" s="42" t="n">
        <v>1</v>
      </c>
      <c r="H114" s="42" t="n">
        <v>10</v>
      </c>
      <c r="I114" s="42" t="n">
        <v>2</v>
      </c>
      <c r="J114" s="42" t="n">
        <f aca="false">H114*I114</f>
        <v>20</v>
      </c>
      <c r="K114" s="43" t="n">
        <v>10</v>
      </c>
      <c r="L114" s="56" t="s">
        <v>147</v>
      </c>
      <c r="M114" s="60"/>
      <c r="N114" s="46" t="n">
        <v>160</v>
      </c>
      <c r="O114" s="46" t="n">
        <f aca="false">G114*N114</f>
        <v>160</v>
      </c>
      <c r="P114" s="47" t="n">
        <f aca="false">O114*J114</f>
        <v>3200</v>
      </c>
      <c r="Q114" s="54" t="n">
        <v>1500</v>
      </c>
      <c r="R114" s="25" t="n">
        <f aca="false">K114*Q114/1000</f>
        <v>15</v>
      </c>
      <c r="S114" s="26" t="n">
        <f aca="false">R114+1.1</f>
        <v>16.1</v>
      </c>
      <c r="T114" s="54" t="n">
        <v>0.525</v>
      </c>
      <c r="U114" s="54" t="n">
        <v>0.345</v>
      </c>
      <c r="V114" s="54" t="n">
        <v>0.345</v>
      </c>
      <c r="W114" s="54" t="n">
        <f aca="false">T114*U114*V114</f>
        <v>0.062488125</v>
      </c>
      <c r="X114" s="54" t="s">
        <v>155</v>
      </c>
    </row>
    <row r="115" s="54" customFormat="true" ht="16.5" hidden="false" customHeight="false" outlineLevel="0" collapsed="false">
      <c r="A115" s="8" t="n">
        <v>1</v>
      </c>
      <c r="B115" s="8" t="n">
        <f aca="false">B114+1</f>
        <v>91</v>
      </c>
      <c r="C115" s="54" t="s">
        <v>144</v>
      </c>
      <c r="D115" s="10" t="s">
        <v>158</v>
      </c>
      <c r="E115" s="58"/>
      <c r="F115" s="59" t="s">
        <v>159</v>
      </c>
      <c r="G115" s="42" t="n">
        <v>1</v>
      </c>
      <c r="H115" s="42" t="n">
        <v>10</v>
      </c>
      <c r="I115" s="42" t="n">
        <v>2</v>
      </c>
      <c r="J115" s="42" t="n">
        <f aca="false">H115*I115</f>
        <v>20</v>
      </c>
      <c r="K115" s="43" t="n">
        <v>10</v>
      </c>
      <c r="L115" s="56" t="s">
        <v>147</v>
      </c>
      <c r="M115" s="60"/>
      <c r="N115" s="46" t="n">
        <v>160</v>
      </c>
      <c r="O115" s="46" t="n">
        <f aca="false">G115*N115</f>
        <v>160</v>
      </c>
      <c r="P115" s="47" t="n">
        <f aca="false">O115*J115</f>
        <v>3200</v>
      </c>
      <c r="Q115" s="54" t="n">
        <v>1500</v>
      </c>
      <c r="R115" s="25" t="n">
        <f aca="false">K115*Q115/1000</f>
        <v>15</v>
      </c>
      <c r="S115" s="26" t="n">
        <f aca="false">R115+1.1</f>
        <v>16.1</v>
      </c>
      <c r="T115" s="54" t="n">
        <v>0.53</v>
      </c>
      <c r="U115" s="54" t="n">
        <v>0.37</v>
      </c>
      <c r="V115" s="54" t="n">
        <v>0.375</v>
      </c>
      <c r="W115" s="54" t="n">
        <f aca="false">T115*U115*V115</f>
        <v>0.0735375</v>
      </c>
      <c r="X115" s="54" t="s">
        <v>148</v>
      </c>
    </row>
    <row r="116" s="54" customFormat="true" ht="16.5" hidden="false" customHeight="false" outlineLevel="0" collapsed="false">
      <c r="A116" s="8" t="n">
        <v>1</v>
      </c>
      <c r="B116" s="8" t="n">
        <f aca="false">B115+1</f>
        <v>92</v>
      </c>
      <c r="C116" s="54" t="s">
        <v>144</v>
      </c>
      <c r="D116" s="10" t="s">
        <v>158</v>
      </c>
      <c r="E116" s="58"/>
      <c r="F116" s="59" t="s">
        <v>159</v>
      </c>
      <c r="G116" s="42" t="n">
        <v>1</v>
      </c>
      <c r="H116" s="42" t="n">
        <v>10</v>
      </c>
      <c r="I116" s="42" t="n">
        <v>2</v>
      </c>
      <c r="J116" s="42" t="n">
        <f aca="false">H116*I116</f>
        <v>20</v>
      </c>
      <c r="K116" s="43" t="n">
        <v>10</v>
      </c>
      <c r="L116" s="56" t="s">
        <v>147</v>
      </c>
      <c r="M116" s="60"/>
      <c r="N116" s="46" t="n">
        <v>160</v>
      </c>
      <c r="O116" s="46" t="n">
        <f aca="false">G116*N116</f>
        <v>160</v>
      </c>
      <c r="P116" s="47" t="n">
        <f aca="false">O116*J116</f>
        <v>3200</v>
      </c>
      <c r="Q116" s="54" t="n">
        <v>1500</v>
      </c>
      <c r="R116" s="25" t="n">
        <f aca="false">K116*Q116/1000</f>
        <v>15</v>
      </c>
      <c r="S116" s="26" t="n">
        <f aca="false">R116+1.1</f>
        <v>16.1</v>
      </c>
      <c r="T116" s="54" t="n">
        <v>0.53</v>
      </c>
      <c r="U116" s="54" t="n">
        <v>0.37</v>
      </c>
      <c r="V116" s="54" t="n">
        <v>0.375</v>
      </c>
      <c r="W116" s="54" t="n">
        <f aca="false">T116*U116*V116</f>
        <v>0.0735375</v>
      </c>
      <c r="X116" s="54" t="s">
        <v>148</v>
      </c>
    </row>
    <row r="117" s="54" customFormat="true" ht="16.5" hidden="false" customHeight="false" outlineLevel="0" collapsed="false">
      <c r="A117" s="8" t="n">
        <v>1</v>
      </c>
      <c r="B117" s="8" t="n">
        <f aca="false">B116+1</f>
        <v>93</v>
      </c>
      <c r="C117" s="54" t="s">
        <v>144</v>
      </c>
      <c r="D117" s="61" t="s">
        <v>160</v>
      </c>
      <c r="E117" s="58"/>
      <c r="F117" s="54" t="s">
        <v>161</v>
      </c>
      <c r="G117" s="42"/>
      <c r="H117" s="42"/>
      <c r="I117" s="42"/>
      <c r="J117" s="42"/>
      <c r="K117" s="43" t="n">
        <v>10</v>
      </c>
      <c r="L117" s="56"/>
      <c r="M117" s="60"/>
      <c r="N117" s="46"/>
      <c r="O117" s="46"/>
      <c r="P117" s="47"/>
      <c r="Q117" s="54" t="n">
        <v>1500</v>
      </c>
      <c r="R117" s="25" t="n">
        <f aca="false">K117*Q117/1000</f>
        <v>15</v>
      </c>
      <c r="S117" s="26" t="n">
        <f aca="false">R117+1.1</f>
        <v>16.1</v>
      </c>
      <c r="T117" s="54" t="n">
        <v>0.53</v>
      </c>
      <c r="U117" s="54" t="n">
        <v>0.37</v>
      </c>
      <c r="V117" s="54" t="n">
        <v>0.375</v>
      </c>
      <c r="W117" s="54" t="n">
        <f aca="false">T117*U117*V117</f>
        <v>0.0735375</v>
      </c>
      <c r="X117" s="54" t="s">
        <v>162</v>
      </c>
    </row>
    <row r="118" s="54" customFormat="true" ht="16.5" hidden="false" customHeight="false" outlineLevel="0" collapsed="false">
      <c r="A118" s="8" t="n">
        <v>1</v>
      </c>
      <c r="B118" s="8" t="n">
        <f aca="false">B117+1</f>
        <v>94</v>
      </c>
      <c r="C118" s="54" t="s">
        <v>144</v>
      </c>
      <c r="D118" s="61" t="s">
        <v>160</v>
      </c>
      <c r="E118" s="58"/>
      <c r="F118" s="54" t="s">
        <v>161</v>
      </c>
      <c r="G118" s="42"/>
      <c r="H118" s="42"/>
      <c r="I118" s="42"/>
      <c r="J118" s="42"/>
      <c r="K118" s="43" t="n">
        <v>10</v>
      </c>
      <c r="L118" s="56"/>
      <c r="M118" s="60"/>
      <c r="N118" s="46"/>
      <c r="O118" s="46"/>
      <c r="P118" s="47"/>
      <c r="Q118" s="54" t="n">
        <v>1500</v>
      </c>
      <c r="R118" s="25" t="n">
        <f aca="false">K118*Q118/1000</f>
        <v>15</v>
      </c>
      <c r="S118" s="26" t="n">
        <f aca="false">R118+1.1</f>
        <v>16.1</v>
      </c>
      <c r="T118" s="54" t="n">
        <v>0.53</v>
      </c>
      <c r="U118" s="54" t="n">
        <v>0.37</v>
      </c>
      <c r="V118" s="54" t="n">
        <v>0.375</v>
      </c>
      <c r="W118" s="54" t="n">
        <f aca="false">T118*U118*V118</f>
        <v>0.0735375</v>
      </c>
      <c r="X118" s="54" t="s">
        <v>162</v>
      </c>
    </row>
    <row r="119" s="54" customFormat="true" ht="16.5" hidden="false" customHeight="false" outlineLevel="0" collapsed="false">
      <c r="A119" s="8" t="n">
        <v>1</v>
      </c>
      <c r="B119" s="8" t="n">
        <f aca="false">B118+1</f>
        <v>95</v>
      </c>
      <c r="C119" s="54" t="s">
        <v>144</v>
      </c>
      <c r="D119" s="61" t="s">
        <v>160</v>
      </c>
      <c r="E119" s="58"/>
      <c r="F119" s="54" t="s">
        <v>161</v>
      </c>
      <c r="G119" s="42"/>
      <c r="H119" s="42"/>
      <c r="I119" s="42"/>
      <c r="J119" s="42"/>
      <c r="K119" s="43" t="n">
        <v>10</v>
      </c>
      <c r="L119" s="56"/>
      <c r="M119" s="60"/>
      <c r="N119" s="46"/>
      <c r="O119" s="46"/>
      <c r="P119" s="47"/>
      <c r="Q119" s="54" t="n">
        <v>1500</v>
      </c>
      <c r="R119" s="25" t="n">
        <f aca="false">K119*Q119/1000</f>
        <v>15</v>
      </c>
      <c r="S119" s="26" t="n">
        <f aca="false">R119+1.1</f>
        <v>16.1</v>
      </c>
      <c r="T119" s="54" t="n">
        <v>0.53</v>
      </c>
      <c r="U119" s="54" t="n">
        <v>0.37</v>
      </c>
      <c r="V119" s="54" t="n">
        <v>0.375</v>
      </c>
      <c r="W119" s="54" t="n">
        <f aca="false">T119*U119*V119</f>
        <v>0.0735375</v>
      </c>
      <c r="X119" s="54" t="s">
        <v>162</v>
      </c>
    </row>
    <row r="120" s="54" customFormat="true" ht="16.5" hidden="false" customHeight="false" outlineLevel="0" collapsed="false">
      <c r="A120" s="8" t="n">
        <v>1</v>
      </c>
      <c r="B120" s="8" t="n">
        <f aca="false">B119+1</f>
        <v>96</v>
      </c>
      <c r="C120" s="54" t="s">
        <v>144</v>
      </c>
      <c r="D120" s="61" t="s">
        <v>160</v>
      </c>
      <c r="E120" s="58"/>
      <c r="F120" s="54" t="s">
        <v>161</v>
      </c>
      <c r="G120" s="42"/>
      <c r="H120" s="42"/>
      <c r="I120" s="42"/>
      <c r="J120" s="42"/>
      <c r="K120" s="43" t="n">
        <v>10</v>
      </c>
      <c r="L120" s="56"/>
      <c r="M120" s="60"/>
      <c r="N120" s="46"/>
      <c r="O120" s="46"/>
      <c r="P120" s="47"/>
      <c r="Q120" s="54" t="n">
        <v>1500</v>
      </c>
      <c r="R120" s="25" t="n">
        <f aca="false">K120*Q120/1000</f>
        <v>15</v>
      </c>
      <c r="S120" s="26" t="n">
        <f aca="false">R120+1.1</f>
        <v>16.1</v>
      </c>
      <c r="T120" s="54" t="n">
        <v>0.53</v>
      </c>
      <c r="U120" s="54" t="n">
        <v>0.37</v>
      </c>
      <c r="V120" s="54" t="n">
        <v>0.375</v>
      </c>
      <c r="W120" s="54" t="n">
        <f aca="false">T120*U120*V120</f>
        <v>0.0735375</v>
      </c>
      <c r="X120" s="54" t="s">
        <v>162</v>
      </c>
    </row>
    <row r="121" s="54" customFormat="true" ht="16.5" hidden="false" customHeight="false" outlineLevel="0" collapsed="false">
      <c r="A121" s="8" t="n">
        <v>1</v>
      </c>
      <c r="B121" s="8" t="n">
        <f aca="false">B120+1</f>
        <v>97</v>
      </c>
      <c r="C121" s="54" t="s">
        <v>144</v>
      </c>
      <c r="D121" s="61" t="s">
        <v>160</v>
      </c>
      <c r="E121" s="58"/>
      <c r="F121" s="54" t="s">
        <v>161</v>
      </c>
      <c r="G121" s="42"/>
      <c r="H121" s="42"/>
      <c r="I121" s="42"/>
      <c r="J121" s="42"/>
      <c r="K121" s="43" t="n">
        <v>10</v>
      </c>
      <c r="L121" s="56"/>
      <c r="M121" s="60"/>
      <c r="N121" s="46"/>
      <c r="O121" s="46"/>
      <c r="P121" s="47"/>
      <c r="Q121" s="54" t="n">
        <v>1500</v>
      </c>
      <c r="R121" s="25" t="n">
        <f aca="false">K121*Q121/1000</f>
        <v>15</v>
      </c>
      <c r="S121" s="26" t="n">
        <f aca="false">R121+1.1</f>
        <v>16.1</v>
      </c>
      <c r="T121" s="54" t="n">
        <v>0.53</v>
      </c>
      <c r="U121" s="54" t="n">
        <v>0.37</v>
      </c>
      <c r="V121" s="54" t="n">
        <v>0.375</v>
      </c>
      <c r="W121" s="54" t="n">
        <f aca="false">T121*U121*V121</f>
        <v>0.0735375</v>
      </c>
      <c r="X121" s="54" t="s">
        <v>162</v>
      </c>
    </row>
    <row r="122" s="54" customFormat="true" ht="16.5" hidden="false" customHeight="false" outlineLevel="0" collapsed="false">
      <c r="A122" s="8" t="n">
        <v>1</v>
      </c>
      <c r="B122" s="8" t="n">
        <f aca="false">B121+1</f>
        <v>98</v>
      </c>
      <c r="C122" s="54" t="s">
        <v>144</v>
      </c>
      <c r="D122" s="61" t="s">
        <v>160</v>
      </c>
      <c r="E122" s="58"/>
      <c r="F122" s="54" t="s">
        <v>161</v>
      </c>
      <c r="G122" s="42"/>
      <c r="H122" s="42"/>
      <c r="I122" s="42"/>
      <c r="J122" s="42"/>
      <c r="K122" s="43" t="n">
        <v>10</v>
      </c>
      <c r="L122" s="56"/>
      <c r="M122" s="60"/>
      <c r="N122" s="46"/>
      <c r="O122" s="46"/>
      <c r="P122" s="47"/>
      <c r="Q122" s="54" t="n">
        <v>1500</v>
      </c>
      <c r="R122" s="25" t="n">
        <f aca="false">K122*Q122/1000</f>
        <v>15</v>
      </c>
      <c r="S122" s="26" t="n">
        <f aca="false">R122+1.1</f>
        <v>16.1</v>
      </c>
      <c r="T122" s="54" t="n">
        <v>0.53</v>
      </c>
      <c r="U122" s="54" t="n">
        <v>0.37</v>
      </c>
      <c r="V122" s="54" t="n">
        <v>0.375</v>
      </c>
      <c r="W122" s="54" t="n">
        <f aca="false">T122*U122*V122</f>
        <v>0.0735375</v>
      </c>
      <c r="X122" s="54" t="s">
        <v>162</v>
      </c>
    </row>
    <row r="123" s="54" customFormat="true" ht="16.5" hidden="false" customHeight="false" outlineLevel="0" collapsed="false">
      <c r="A123" s="8" t="n">
        <v>1</v>
      </c>
      <c r="B123" s="8" t="n">
        <f aca="false">B122+1</f>
        <v>99</v>
      </c>
      <c r="C123" s="54" t="s">
        <v>144</v>
      </c>
      <c r="D123" s="61" t="s">
        <v>160</v>
      </c>
      <c r="E123" s="58"/>
      <c r="F123" s="54" t="s">
        <v>161</v>
      </c>
      <c r="G123" s="42"/>
      <c r="H123" s="42"/>
      <c r="I123" s="42"/>
      <c r="J123" s="42"/>
      <c r="K123" s="43" t="n">
        <v>10</v>
      </c>
      <c r="L123" s="56"/>
      <c r="M123" s="60"/>
      <c r="N123" s="46"/>
      <c r="O123" s="46"/>
      <c r="P123" s="47"/>
      <c r="Q123" s="54" t="n">
        <v>1500</v>
      </c>
      <c r="R123" s="25" t="n">
        <f aca="false">K123*Q123/1000</f>
        <v>15</v>
      </c>
      <c r="S123" s="26" t="n">
        <f aca="false">R123+1.1</f>
        <v>16.1</v>
      </c>
      <c r="T123" s="54" t="n">
        <v>0.53</v>
      </c>
      <c r="U123" s="54" t="n">
        <v>0.37</v>
      </c>
      <c r="V123" s="54" t="n">
        <v>0.375</v>
      </c>
      <c r="W123" s="54" t="n">
        <f aca="false">T123*U123*V123</f>
        <v>0.0735375</v>
      </c>
      <c r="X123" s="54" t="s">
        <v>162</v>
      </c>
    </row>
    <row r="124" s="54" customFormat="true" ht="16.5" hidden="false" customHeight="false" outlineLevel="0" collapsed="false">
      <c r="A124" s="8" t="n">
        <v>1</v>
      </c>
      <c r="B124" s="8" t="n">
        <f aca="false">B123+1</f>
        <v>100</v>
      </c>
      <c r="C124" s="54" t="s">
        <v>144</v>
      </c>
      <c r="D124" s="61" t="s">
        <v>160</v>
      </c>
      <c r="E124" s="58"/>
      <c r="F124" s="54" t="s">
        <v>161</v>
      </c>
      <c r="G124" s="42"/>
      <c r="H124" s="42"/>
      <c r="I124" s="42"/>
      <c r="J124" s="42"/>
      <c r="K124" s="43" t="n">
        <v>10</v>
      </c>
      <c r="L124" s="56"/>
      <c r="M124" s="60"/>
      <c r="N124" s="46"/>
      <c r="O124" s="46"/>
      <c r="P124" s="47"/>
      <c r="Q124" s="54" t="n">
        <v>1500</v>
      </c>
      <c r="R124" s="25" t="n">
        <f aca="false">K124*Q124/1000</f>
        <v>15</v>
      </c>
      <c r="S124" s="26" t="n">
        <f aca="false">R124+1.1</f>
        <v>16.1</v>
      </c>
      <c r="T124" s="54" t="n">
        <v>0.53</v>
      </c>
      <c r="U124" s="54" t="n">
        <v>0.37</v>
      </c>
      <c r="V124" s="54" t="n">
        <v>0.375</v>
      </c>
      <c r="W124" s="54" t="n">
        <f aca="false">T124*U124*V124</f>
        <v>0.0735375</v>
      </c>
      <c r="X124" s="54" t="s">
        <v>162</v>
      </c>
    </row>
    <row r="125" s="54" customFormat="true" ht="16.5" hidden="false" customHeight="false" outlineLevel="0" collapsed="false">
      <c r="A125" s="8" t="n">
        <v>1</v>
      </c>
      <c r="B125" s="8" t="n">
        <f aca="false">B124+1</f>
        <v>101</v>
      </c>
      <c r="C125" s="54" t="s">
        <v>144</v>
      </c>
      <c r="D125" s="61" t="s">
        <v>160</v>
      </c>
      <c r="E125" s="58"/>
      <c r="F125" s="54" t="s">
        <v>161</v>
      </c>
      <c r="G125" s="42"/>
      <c r="H125" s="42"/>
      <c r="I125" s="42"/>
      <c r="J125" s="42"/>
      <c r="K125" s="43" t="n">
        <v>10</v>
      </c>
      <c r="L125" s="56"/>
      <c r="M125" s="60"/>
      <c r="N125" s="46"/>
      <c r="O125" s="46"/>
      <c r="P125" s="47"/>
      <c r="Q125" s="54" t="n">
        <v>1500</v>
      </c>
      <c r="R125" s="25" t="n">
        <f aca="false">K125*Q125/1000</f>
        <v>15</v>
      </c>
      <c r="S125" s="26" t="n">
        <f aca="false">R125+1.1</f>
        <v>16.1</v>
      </c>
      <c r="T125" s="54" t="n">
        <v>0.53</v>
      </c>
      <c r="U125" s="54" t="n">
        <v>0.37</v>
      </c>
      <c r="V125" s="54" t="n">
        <v>0.375</v>
      </c>
      <c r="W125" s="54" t="n">
        <f aca="false">T125*U125*V125</f>
        <v>0.0735375</v>
      </c>
      <c r="X125" s="54" t="s">
        <v>162</v>
      </c>
    </row>
    <row r="126" s="54" customFormat="true" ht="16.5" hidden="false" customHeight="false" outlineLevel="0" collapsed="false">
      <c r="A126" s="8" t="n">
        <v>1</v>
      </c>
      <c r="B126" s="8" t="n">
        <f aca="false">B125+1</f>
        <v>102</v>
      </c>
      <c r="C126" s="54" t="s">
        <v>144</v>
      </c>
      <c r="D126" s="61" t="s">
        <v>160</v>
      </c>
      <c r="E126" s="58"/>
      <c r="F126" s="54" t="s">
        <v>161</v>
      </c>
      <c r="G126" s="42"/>
      <c r="H126" s="42"/>
      <c r="I126" s="42"/>
      <c r="J126" s="42"/>
      <c r="K126" s="43" t="n">
        <v>9</v>
      </c>
      <c r="L126" s="56"/>
      <c r="M126" s="60"/>
      <c r="N126" s="46"/>
      <c r="O126" s="46"/>
      <c r="P126" s="47"/>
      <c r="Q126" s="54" t="n">
        <v>1500</v>
      </c>
      <c r="R126" s="25" t="n">
        <f aca="false">K126*Q126/1000</f>
        <v>13.5</v>
      </c>
      <c r="S126" s="26" t="n">
        <f aca="false">R126+1.1</f>
        <v>14.6</v>
      </c>
      <c r="T126" s="54" t="n">
        <v>0.53</v>
      </c>
      <c r="U126" s="54" t="n">
        <v>0.37</v>
      </c>
      <c r="V126" s="54" t="n">
        <v>0.375</v>
      </c>
      <c r="W126" s="54" t="n">
        <f aca="false">T126*U126*V126</f>
        <v>0.0735375</v>
      </c>
      <c r="X126" s="54" t="s">
        <v>162</v>
      </c>
    </row>
    <row r="127" s="54" customFormat="true" ht="16.5" hidden="false" customHeight="false" outlineLevel="0" collapsed="false">
      <c r="A127" s="8"/>
      <c r="B127" s="8"/>
      <c r="D127" s="10"/>
      <c r="E127" s="58"/>
      <c r="G127" s="42"/>
      <c r="H127" s="42"/>
      <c r="I127" s="42"/>
      <c r="J127" s="42"/>
      <c r="K127" s="43" t="n">
        <f aca="false">SUM(K105:K126)</f>
        <v>219</v>
      </c>
      <c r="L127" s="56"/>
      <c r="M127" s="60"/>
      <c r="N127" s="46"/>
      <c r="O127" s="46"/>
      <c r="P127" s="47"/>
      <c r="R127" s="25"/>
      <c r="S127" s="26"/>
    </row>
    <row r="128" s="54" customFormat="true" ht="16.5" hidden="false" customHeight="false" outlineLevel="0" collapsed="false">
      <c r="A128" s="8"/>
      <c r="B128" s="8"/>
      <c r="D128" s="10"/>
      <c r="E128" s="58"/>
      <c r="F128" s="54" t="s">
        <v>163</v>
      </c>
      <c r="G128" s="42"/>
      <c r="H128" s="42"/>
      <c r="I128" s="42"/>
      <c r="J128" s="42"/>
      <c r="K128" s="43"/>
      <c r="L128" s="56"/>
      <c r="M128" s="60"/>
      <c r="N128" s="46"/>
      <c r="O128" s="46"/>
      <c r="P128" s="47"/>
      <c r="R128" s="25"/>
      <c r="S128" s="26"/>
    </row>
    <row r="129" s="54" customFormat="true" ht="16.5" hidden="false" customHeight="false" outlineLevel="0" collapsed="false">
      <c r="A129" s="8" t="n">
        <v>1</v>
      </c>
      <c r="B129" s="8" t="n">
        <v>103</v>
      </c>
      <c r="C129" s="54" t="s">
        <v>164</v>
      </c>
      <c r="D129" s="61" t="s">
        <v>165</v>
      </c>
      <c r="E129" s="58"/>
      <c r="F129" s="62" t="s">
        <v>166</v>
      </c>
      <c r="G129" s="42"/>
      <c r="H129" s="42"/>
      <c r="I129" s="42"/>
      <c r="J129" s="42"/>
      <c r="K129" s="43" t="n">
        <v>50</v>
      </c>
      <c r="L129" s="56"/>
      <c r="M129" s="60"/>
      <c r="N129" s="46"/>
      <c r="O129" s="46"/>
      <c r="P129" s="47"/>
      <c r="Q129" s="54" t="n">
        <v>250</v>
      </c>
      <c r="R129" s="25" t="n">
        <f aca="false">K129*Q129/1000</f>
        <v>12.5</v>
      </c>
      <c r="S129" s="26" t="n">
        <f aca="false">R129+1.1</f>
        <v>13.6</v>
      </c>
      <c r="T129" s="27" t="n">
        <v>0.51</v>
      </c>
      <c r="U129" s="27" t="n">
        <v>0.46</v>
      </c>
      <c r="V129" s="27" t="n">
        <v>0.26</v>
      </c>
      <c r="W129" s="54" t="n">
        <f aca="false">T129*U129*V129</f>
        <v>0.060996</v>
      </c>
      <c r="X129" s="63" t="s">
        <v>57</v>
      </c>
    </row>
    <row r="130" s="54" customFormat="true" ht="16.5" hidden="false" customHeight="false" outlineLevel="0" collapsed="false">
      <c r="A130" s="8" t="n">
        <v>1</v>
      </c>
      <c r="B130" s="8" t="n">
        <v>104</v>
      </c>
      <c r="C130" s="54" t="s">
        <v>164</v>
      </c>
      <c r="D130" s="64" t="s">
        <v>167</v>
      </c>
      <c r="E130" s="58"/>
      <c r="F130" s="62" t="s">
        <v>168</v>
      </c>
      <c r="G130" s="42"/>
      <c r="H130" s="42"/>
      <c r="I130" s="42"/>
      <c r="J130" s="42"/>
      <c r="K130" s="43" t="n">
        <v>43</v>
      </c>
      <c r="L130" s="56"/>
      <c r="M130" s="60"/>
      <c r="N130" s="46"/>
      <c r="O130" s="46"/>
      <c r="P130" s="47"/>
      <c r="Q130" s="54" t="n">
        <v>300</v>
      </c>
      <c r="R130" s="25" t="n">
        <f aca="false">K130*Q130/1000</f>
        <v>12.9</v>
      </c>
      <c r="S130" s="26" t="n">
        <f aca="false">R130+1.1</f>
        <v>14</v>
      </c>
      <c r="T130" s="27" t="n">
        <v>0.51</v>
      </c>
      <c r="U130" s="27" t="n">
        <v>0.46</v>
      </c>
      <c r="V130" s="27" t="n">
        <v>0.26</v>
      </c>
      <c r="W130" s="54" t="n">
        <f aca="false">T130*U130*V130</f>
        <v>0.060996</v>
      </c>
      <c r="X130" s="63" t="s">
        <v>57</v>
      </c>
    </row>
    <row r="131" s="66" customFormat="true" ht="19.5" hidden="false" customHeight="true" outlineLevel="0" collapsed="false">
      <c r="A131" s="65"/>
      <c r="B131" s="65"/>
      <c r="E131" s="67"/>
      <c r="F131" s="67"/>
      <c r="G131" s="67"/>
      <c r="H131" s="67"/>
      <c r="I131" s="68"/>
      <c r="J131" s="69"/>
      <c r="K131" s="69"/>
      <c r="M131" s="67"/>
      <c r="N131" s="70"/>
      <c r="O131" s="46"/>
      <c r="P131" s="47"/>
      <c r="R131" s="25" t="n">
        <f aca="false">K131*Q131/1000</f>
        <v>0</v>
      </c>
      <c r="S131" s="26"/>
    </row>
    <row r="132" s="66" customFormat="true" ht="19.5" hidden="false" customHeight="true" outlineLevel="0" collapsed="false">
      <c r="A132" s="65"/>
      <c r="B132" s="65"/>
      <c r="E132" s="67"/>
      <c r="F132" s="71" t="s">
        <v>169</v>
      </c>
      <c r="G132" s="67"/>
      <c r="H132" s="67"/>
      <c r="I132" s="68"/>
      <c r="J132" s="69"/>
      <c r="K132" s="69"/>
      <c r="M132" s="67"/>
      <c r="N132" s="70"/>
      <c r="O132" s="46"/>
      <c r="P132" s="47"/>
      <c r="R132" s="25" t="n">
        <f aca="false">K132*Q132/1000</f>
        <v>0</v>
      </c>
      <c r="S132" s="26" t="n">
        <f aca="false">R132+1.1</f>
        <v>1.1</v>
      </c>
    </row>
    <row r="133" customFormat="false" ht="16.5" hidden="false" customHeight="false" outlineLevel="0" collapsed="false">
      <c r="A133" s="8" t="n">
        <v>1</v>
      </c>
      <c r="B133" s="8" t="n">
        <v>105</v>
      </c>
      <c r="C133" s="9" t="s">
        <v>170</v>
      </c>
      <c r="D133" s="10" t="s">
        <v>171</v>
      </c>
      <c r="E133" s="16" t="s">
        <v>54</v>
      </c>
      <c r="F133" s="9" t="s">
        <v>172</v>
      </c>
      <c r="G133" s="42" t="n">
        <v>1</v>
      </c>
      <c r="H133" s="42" t="n">
        <v>100</v>
      </c>
      <c r="I133" s="42" t="n">
        <v>3</v>
      </c>
      <c r="J133" s="42" t="n">
        <f aca="false">H133*I133</f>
        <v>300</v>
      </c>
      <c r="K133" s="43" t="n">
        <v>100</v>
      </c>
      <c r="L133" s="16" t="s">
        <v>56</v>
      </c>
      <c r="M133" s="12" t="n">
        <v>1</v>
      </c>
      <c r="N133" s="46" t="n">
        <v>19</v>
      </c>
      <c r="O133" s="46" t="n">
        <f aca="false">G133*N133</f>
        <v>19</v>
      </c>
      <c r="P133" s="47" t="n">
        <f aca="false">O133*J133</f>
        <v>5700</v>
      </c>
      <c r="Q133" s="9" t="n">
        <v>180</v>
      </c>
      <c r="R133" s="25" t="n">
        <f aca="false">K133*Q133/1000</f>
        <v>18</v>
      </c>
      <c r="S133" s="26" t="n">
        <f aca="false">R133+1.1</f>
        <v>19.1</v>
      </c>
      <c r="T133" s="27" t="n">
        <v>0.51</v>
      </c>
      <c r="U133" s="27" t="n">
        <v>0.46</v>
      </c>
      <c r="V133" s="27" t="n">
        <v>0.26</v>
      </c>
      <c r="W133" s="28" t="n">
        <f aca="false">T133*U133*V133</f>
        <v>0.060996</v>
      </c>
      <c r="X133" s="28" t="s">
        <v>57</v>
      </c>
    </row>
    <row r="134" s="73" customFormat="true" ht="16.5" hidden="false" customHeight="false" outlineLevel="0" collapsed="false">
      <c r="A134" s="72" t="n">
        <v>1</v>
      </c>
      <c r="B134" s="72" t="n">
        <v>106</v>
      </c>
      <c r="C134" s="73" t="s">
        <v>173</v>
      </c>
      <c r="D134" s="74" t="s">
        <v>171</v>
      </c>
      <c r="E134" s="75" t="s">
        <v>54</v>
      </c>
      <c r="F134" s="73" t="s">
        <v>174</v>
      </c>
      <c r="G134" s="76" t="n">
        <v>1</v>
      </c>
      <c r="H134" s="76" t="n">
        <v>100</v>
      </c>
      <c r="I134" s="76" t="n">
        <v>3</v>
      </c>
      <c r="J134" s="76" t="n">
        <f aca="false">H134*I134</f>
        <v>300</v>
      </c>
      <c r="K134" s="77" t="n">
        <v>100</v>
      </c>
      <c r="L134" s="75" t="s">
        <v>56</v>
      </c>
      <c r="M134" s="75" t="n">
        <v>1</v>
      </c>
      <c r="N134" s="78" t="n">
        <v>19</v>
      </c>
      <c r="O134" s="78" t="n">
        <f aca="false">G134*N134</f>
        <v>19</v>
      </c>
      <c r="P134" s="79" t="n">
        <f aca="false">O134*J134</f>
        <v>5700</v>
      </c>
      <c r="Q134" s="73" t="n">
        <v>180</v>
      </c>
      <c r="R134" s="80" t="n">
        <f aca="false">K134*Q134/1000</f>
        <v>18</v>
      </c>
      <c r="S134" s="81" t="n">
        <f aca="false">R134+1.1</f>
        <v>19.1</v>
      </c>
      <c r="T134" s="82" t="n">
        <v>0.51</v>
      </c>
      <c r="U134" s="82" t="n">
        <v>0.46</v>
      </c>
      <c r="V134" s="82" t="n">
        <v>0.26</v>
      </c>
      <c r="W134" s="83" t="n">
        <f aca="false">T134*U134*V134</f>
        <v>0.060996</v>
      </c>
      <c r="X134" s="83" t="s">
        <v>57</v>
      </c>
    </row>
    <row r="135" s="73" customFormat="true" ht="16.5" hidden="false" customHeight="false" outlineLevel="0" collapsed="false">
      <c r="A135" s="72"/>
      <c r="B135" s="72"/>
      <c r="D135" s="74"/>
      <c r="E135" s="75"/>
      <c r="G135" s="76"/>
      <c r="H135" s="76"/>
      <c r="I135" s="76"/>
      <c r="J135" s="76"/>
      <c r="K135" s="77" t="n">
        <f aca="false">SUM(K133:K134)</f>
        <v>200</v>
      </c>
      <c r="L135" s="75"/>
      <c r="M135" s="75"/>
      <c r="N135" s="78"/>
      <c r="O135" s="78"/>
      <c r="P135" s="79"/>
      <c r="R135" s="80"/>
      <c r="S135" s="81"/>
      <c r="T135" s="82"/>
      <c r="U135" s="82"/>
      <c r="V135" s="82"/>
      <c r="W135" s="83"/>
      <c r="X135" s="83"/>
    </row>
    <row r="136" customFormat="false" ht="16.5" hidden="false" customHeight="false" outlineLevel="0" collapsed="false">
      <c r="E136" s="16"/>
      <c r="F136" s="32" t="s">
        <v>175</v>
      </c>
      <c r="G136" s="42"/>
      <c r="H136" s="42"/>
      <c r="I136" s="42"/>
      <c r="J136" s="42"/>
      <c r="K136" s="43"/>
      <c r="N136" s="46"/>
      <c r="O136" s="46"/>
      <c r="P136" s="47"/>
      <c r="R136" s="25"/>
      <c r="S136" s="26"/>
      <c r="W136" s="83"/>
    </row>
    <row r="137" s="73" customFormat="true" ht="16.5" hidden="false" customHeight="false" outlineLevel="0" collapsed="false">
      <c r="A137" s="72" t="n">
        <v>1</v>
      </c>
      <c r="B137" s="72" t="n">
        <v>107</v>
      </c>
      <c r="C137" s="84" t="s">
        <v>176</v>
      </c>
      <c r="D137" s="74" t="s">
        <v>177</v>
      </c>
      <c r="E137" s="85"/>
      <c r="F137" s="73" t="s">
        <v>178</v>
      </c>
      <c r="G137" s="75" t="n">
        <v>1</v>
      </c>
      <c r="H137" s="75" t="n">
        <v>40</v>
      </c>
      <c r="I137" s="75" t="n">
        <f aca="false">J137/H137</f>
        <v>7</v>
      </c>
      <c r="J137" s="75" t="n">
        <v>280</v>
      </c>
      <c r="K137" s="86" t="n">
        <v>50</v>
      </c>
      <c r="L137" s="75" t="s">
        <v>56</v>
      </c>
      <c r="M137" s="75" t="n">
        <v>1</v>
      </c>
      <c r="N137" s="75" t="n">
        <v>80</v>
      </c>
      <c r="O137" s="75" t="n">
        <f aca="false">G137*N137</f>
        <v>80</v>
      </c>
      <c r="P137" s="80" t="n">
        <f aca="false">O137*J137</f>
        <v>22400</v>
      </c>
      <c r="Q137" s="73" t="n">
        <v>120</v>
      </c>
      <c r="R137" s="80" t="n">
        <f aca="false">K137*Q137/1000</f>
        <v>6</v>
      </c>
      <c r="S137" s="81" t="n">
        <f aca="false">R137+1.1</f>
        <v>7.1</v>
      </c>
      <c r="T137" s="82" t="n">
        <v>0.51</v>
      </c>
      <c r="U137" s="82" t="n">
        <v>0.46</v>
      </c>
      <c r="V137" s="82" t="n">
        <v>0.26</v>
      </c>
      <c r="W137" s="83" t="n">
        <f aca="false">T137*U137*V137</f>
        <v>0.060996</v>
      </c>
      <c r="X137" s="83" t="s">
        <v>44</v>
      </c>
    </row>
    <row r="138" s="73" customFormat="true" ht="16.5" hidden="false" customHeight="false" outlineLevel="0" collapsed="false">
      <c r="A138" s="72" t="n">
        <v>1</v>
      </c>
      <c r="B138" s="72" t="n">
        <f aca="false">B137+1</f>
        <v>108</v>
      </c>
      <c r="C138" s="84" t="s">
        <v>176</v>
      </c>
      <c r="D138" s="74" t="s">
        <v>177</v>
      </c>
      <c r="E138" s="85"/>
      <c r="F138" s="73" t="s">
        <v>178</v>
      </c>
      <c r="G138" s="75" t="n">
        <v>1</v>
      </c>
      <c r="H138" s="75" t="n">
        <v>40</v>
      </c>
      <c r="I138" s="75" t="n">
        <f aca="false">J138/H138</f>
        <v>7</v>
      </c>
      <c r="J138" s="75" t="n">
        <v>280</v>
      </c>
      <c r="K138" s="86" t="n">
        <v>50</v>
      </c>
      <c r="L138" s="75" t="s">
        <v>56</v>
      </c>
      <c r="M138" s="75" t="n">
        <v>1</v>
      </c>
      <c r="N138" s="75" t="n">
        <v>80</v>
      </c>
      <c r="O138" s="75" t="n">
        <f aca="false">G138*N138</f>
        <v>80</v>
      </c>
      <c r="P138" s="80" t="n">
        <f aca="false">O138*J138</f>
        <v>22400</v>
      </c>
      <c r="Q138" s="73" t="n">
        <v>120</v>
      </c>
      <c r="R138" s="80" t="n">
        <f aca="false">K138*Q138/1000</f>
        <v>6</v>
      </c>
      <c r="S138" s="81" t="n">
        <f aca="false">R138+1.1</f>
        <v>7.1</v>
      </c>
      <c r="T138" s="82" t="n">
        <v>0.51</v>
      </c>
      <c r="U138" s="82" t="n">
        <v>0.46</v>
      </c>
      <c r="V138" s="82" t="n">
        <v>0.26</v>
      </c>
      <c r="W138" s="83" t="n">
        <f aca="false">T138*U138*V138</f>
        <v>0.060996</v>
      </c>
      <c r="X138" s="83" t="s">
        <v>44</v>
      </c>
    </row>
    <row r="139" s="73" customFormat="true" ht="16.5" hidden="false" customHeight="false" outlineLevel="0" collapsed="false">
      <c r="A139" s="72" t="n">
        <v>1</v>
      </c>
      <c r="B139" s="72" t="n">
        <f aca="false">B138+1</f>
        <v>109</v>
      </c>
      <c r="C139" s="84" t="s">
        <v>176</v>
      </c>
      <c r="D139" s="74" t="s">
        <v>177</v>
      </c>
      <c r="E139" s="85"/>
      <c r="F139" s="73" t="s">
        <v>178</v>
      </c>
      <c r="G139" s="75" t="n">
        <v>1</v>
      </c>
      <c r="H139" s="75" t="n">
        <v>40</v>
      </c>
      <c r="I139" s="75" t="n">
        <f aca="false">J139/H139</f>
        <v>7</v>
      </c>
      <c r="J139" s="75" t="n">
        <v>280</v>
      </c>
      <c r="K139" s="86" t="n">
        <v>50</v>
      </c>
      <c r="L139" s="75" t="s">
        <v>56</v>
      </c>
      <c r="M139" s="75" t="n">
        <v>1</v>
      </c>
      <c r="N139" s="75" t="n">
        <v>80</v>
      </c>
      <c r="O139" s="75" t="n">
        <f aca="false">G139*N139</f>
        <v>80</v>
      </c>
      <c r="P139" s="80" t="n">
        <f aca="false">O139*J139</f>
        <v>22400</v>
      </c>
      <c r="Q139" s="73" t="n">
        <v>120</v>
      </c>
      <c r="R139" s="80" t="n">
        <f aca="false">K139*Q139/1000</f>
        <v>6</v>
      </c>
      <c r="S139" s="81" t="n">
        <f aca="false">R139+1.1</f>
        <v>7.1</v>
      </c>
      <c r="T139" s="82" t="n">
        <v>0.51</v>
      </c>
      <c r="U139" s="82" t="n">
        <v>0.46</v>
      </c>
      <c r="V139" s="82" t="n">
        <v>0.26</v>
      </c>
      <c r="W139" s="83" t="n">
        <f aca="false">T139*U139*V139</f>
        <v>0.060996</v>
      </c>
      <c r="X139" s="83" t="s">
        <v>44</v>
      </c>
    </row>
    <row r="140" s="73" customFormat="true" ht="16.5" hidden="false" customHeight="false" outlineLevel="0" collapsed="false">
      <c r="A140" s="72" t="n">
        <v>1</v>
      </c>
      <c r="B140" s="72" t="n">
        <f aca="false">B139+1</f>
        <v>110</v>
      </c>
      <c r="C140" s="84" t="s">
        <v>176</v>
      </c>
      <c r="D140" s="74" t="s">
        <v>177</v>
      </c>
      <c r="E140" s="85"/>
      <c r="F140" s="73" t="s">
        <v>178</v>
      </c>
      <c r="G140" s="75" t="n">
        <v>1</v>
      </c>
      <c r="H140" s="75" t="n">
        <v>40</v>
      </c>
      <c r="I140" s="75" t="n">
        <f aca="false">J140/H140</f>
        <v>7</v>
      </c>
      <c r="J140" s="75" t="n">
        <v>280</v>
      </c>
      <c r="K140" s="86" t="n">
        <v>50</v>
      </c>
      <c r="L140" s="75" t="s">
        <v>56</v>
      </c>
      <c r="M140" s="75" t="n">
        <v>1</v>
      </c>
      <c r="N140" s="75" t="n">
        <v>80</v>
      </c>
      <c r="O140" s="75" t="n">
        <f aca="false">G140*N140</f>
        <v>80</v>
      </c>
      <c r="P140" s="80" t="n">
        <f aca="false">O140*J140</f>
        <v>22400</v>
      </c>
      <c r="Q140" s="73" t="n">
        <v>120</v>
      </c>
      <c r="R140" s="80" t="n">
        <f aca="false">K140*Q140/1000</f>
        <v>6</v>
      </c>
      <c r="S140" s="81" t="n">
        <f aca="false">R140+1.1</f>
        <v>7.1</v>
      </c>
      <c r="T140" s="82" t="n">
        <v>0.51</v>
      </c>
      <c r="U140" s="82" t="n">
        <v>0.46</v>
      </c>
      <c r="V140" s="82" t="n">
        <v>0.26</v>
      </c>
      <c r="W140" s="83" t="n">
        <f aca="false">T140*U140*V140</f>
        <v>0.060996</v>
      </c>
      <c r="X140" s="83" t="s">
        <v>44</v>
      </c>
    </row>
    <row r="141" s="73" customFormat="true" ht="16.5" hidden="false" customHeight="false" outlineLevel="0" collapsed="false">
      <c r="A141" s="72" t="n">
        <v>1</v>
      </c>
      <c r="B141" s="72" t="n">
        <f aca="false">B140+1</f>
        <v>111</v>
      </c>
      <c r="C141" s="84" t="s">
        <v>176</v>
      </c>
      <c r="D141" s="74" t="s">
        <v>177</v>
      </c>
      <c r="E141" s="85"/>
      <c r="F141" s="73" t="s">
        <v>178</v>
      </c>
      <c r="G141" s="75" t="n">
        <v>1</v>
      </c>
      <c r="H141" s="75" t="n">
        <v>40</v>
      </c>
      <c r="I141" s="75" t="n">
        <f aca="false">J141/H141</f>
        <v>7</v>
      </c>
      <c r="J141" s="75" t="n">
        <v>280</v>
      </c>
      <c r="K141" s="86" t="n">
        <v>40</v>
      </c>
      <c r="L141" s="75" t="s">
        <v>56</v>
      </c>
      <c r="M141" s="75" t="n">
        <v>1</v>
      </c>
      <c r="N141" s="75" t="n">
        <v>80</v>
      </c>
      <c r="O141" s="75" t="n">
        <f aca="false">G141*N141</f>
        <v>80</v>
      </c>
      <c r="P141" s="80" t="n">
        <f aca="false">O141*J141</f>
        <v>22400</v>
      </c>
      <c r="Q141" s="73" t="n">
        <v>120</v>
      </c>
      <c r="R141" s="80" t="n">
        <f aca="false">K141*Q141/1000</f>
        <v>4.8</v>
      </c>
      <c r="S141" s="81" t="n">
        <f aca="false">R141+1.1</f>
        <v>5.9</v>
      </c>
      <c r="T141" s="82" t="n">
        <v>0.51</v>
      </c>
      <c r="U141" s="82" t="n">
        <v>0.46</v>
      </c>
      <c r="V141" s="82" t="n">
        <v>0.26</v>
      </c>
      <c r="W141" s="83" t="n">
        <f aca="false">T141*U141*V141</f>
        <v>0.060996</v>
      </c>
      <c r="X141" s="83" t="s">
        <v>44</v>
      </c>
    </row>
    <row r="142" s="73" customFormat="true" ht="16.5" hidden="false" customHeight="false" outlineLevel="0" collapsed="false">
      <c r="A142" s="72" t="n">
        <v>1</v>
      </c>
      <c r="B142" s="72" t="n">
        <f aca="false">B141+1</f>
        <v>112</v>
      </c>
      <c r="C142" s="84" t="s">
        <v>176</v>
      </c>
      <c r="D142" s="74" t="s">
        <v>177</v>
      </c>
      <c r="E142" s="85"/>
      <c r="F142" s="73" t="s">
        <v>178</v>
      </c>
      <c r="G142" s="75" t="n">
        <v>1</v>
      </c>
      <c r="H142" s="75" t="n">
        <v>40</v>
      </c>
      <c r="I142" s="75" t="n">
        <f aca="false">J142/H142</f>
        <v>7</v>
      </c>
      <c r="J142" s="75" t="n">
        <v>280</v>
      </c>
      <c r="K142" s="86" t="n">
        <v>40</v>
      </c>
      <c r="L142" s="75" t="s">
        <v>56</v>
      </c>
      <c r="M142" s="75" t="n">
        <v>1</v>
      </c>
      <c r="N142" s="75" t="n">
        <v>80</v>
      </c>
      <c r="O142" s="75" t="n">
        <f aca="false">G142*N142</f>
        <v>80</v>
      </c>
      <c r="P142" s="80" t="n">
        <f aca="false">O142*J142</f>
        <v>22400</v>
      </c>
      <c r="Q142" s="73" t="n">
        <v>120</v>
      </c>
      <c r="R142" s="80" t="n">
        <f aca="false">K142*Q142/1000</f>
        <v>4.8</v>
      </c>
      <c r="S142" s="81" t="n">
        <f aca="false">R142+1.1</f>
        <v>5.9</v>
      </c>
      <c r="T142" s="82" t="n">
        <v>0.51</v>
      </c>
      <c r="U142" s="82" t="n">
        <v>0.46</v>
      </c>
      <c r="V142" s="82" t="n">
        <v>0.26</v>
      </c>
      <c r="W142" s="83" t="n">
        <f aca="false">T142*U142*V142</f>
        <v>0.060996</v>
      </c>
      <c r="X142" s="83" t="s">
        <v>44</v>
      </c>
    </row>
    <row r="143" customFormat="false" ht="16.5" hidden="false" customHeight="false" outlineLevel="0" collapsed="false">
      <c r="A143" s="8" t="n">
        <v>1</v>
      </c>
      <c r="B143" s="87" t="n">
        <f aca="false">B142+1</f>
        <v>113</v>
      </c>
      <c r="C143" s="32" t="s">
        <v>176</v>
      </c>
      <c r="D143" s="10" t="s">
        <v>177</v>
      </c>
      <c r="E143" s="51"/>
      <c r="F143" s="9" t="s">
        <v>179</v>
      </c>
      <c r="G143" s="42" t="n">
        <v>1</v>
      </c>
      <c r="H143" s="42" t="n">
        <v>40</v>
      </c>
      <c r="I143" s="42" t="n">
        <v>6</v>
      </c>
      <c r="J143" s="42" t="n">
        <f aca="false">H143*I143</f>
        <v>240</v>
      </c>
      <c r="K143" s="43" t="n">
        <v>40</v>
      </c>
      <c r="L143" s="56" t="s">
        <v>56</v>
      </c>
      <c r="M143" s="88" t="n">
        <v>1</v>
      </c>
      <c r="N143" s="46" t="n">
        <v>80</v>
      </c>
      <c r="O143" s="46" t="n">
        <f aca="false">G143*N143</f>
        <v>80</v>
      </c>
      <c r="P143" s="47" t="n">
        <f aca="false">O143*J143</f>
        <v>19200</v>
      </c>
      <c r="Q143" s="9" t="n">
        <v>120</v>
      </c>
      <c r="R143" s="25" t="n">
        <f aca="false">K143*Q143/1000</f>
        <v>4.8</v>
      </c>
      <c r="S143" s="26" t="n">
        <f aca="false">R143+1.1</f>
        <v>5.9</v>
      </c>
      <c r="T143" s="27" t="n">
        <v>0.51</v>
      </c>
      <c r="U143" s="27" t="n">
        <v>0.46</v>
      </c>
      <c r="V143" s="27" t="n">
        <v>0.26</v>
      </c>
      <c r="W143" s="28" t="n">
        <f aca="false">T143*U143*V143</f>
        <v>0.060996</v>
      </c>
      <c r="X143" s="28" t="s">
        <v>44</v>
      </c>
    </row>
    <row r="144" customFormat="false" ht="16.5" hidden="false" customHeight="false" outlineLevel="0" collapsed="false">
      <c r="A144" s="8" t="n">
        <v>1</v>
      </c>
      <c r="B144" s="87" t="n">
        <f aca="false">B143+1</f>
        <v>114</v>
      </c>
      <c r="C144" s="32" t="s">
        <v>176</v>
      </c>
      <c r="D144" s="10" t="s">
        <v>177</v>
      </c>
      <c r="E144" s="51"/>
      <c r="F144" s="9" t="s">
        <v>179</v>
      </c>
      <c r="G144" s="42" t="n">
        <v>1</v>
      </c>
      <c r="H144" s="42" t="n">
        <v>40</v>
      </c>
      <c r="I144" s="42" t="n">
        <v>6</v>
      </c>
      <c r="J144" s="42" t="n">
        <f aca="false">H144*I144</f>
        <v>240</v>
      </c>
      <c r="K144" s="43" t="n">
        <v>40</v>
      </c>
      <c r="L144" s="56" t="s">
        <v>56</v>
      </c>
      <c r="M144" s="88" t="n">
        <v>1</v>
      </c>
      <c r="N144" s="46" t="n">
        <v>80</v>
      </c>
      <c r="O144" s="46" t="n">
        <f aca="false">G144*N144</f>
        <v>80</v>
      </c>
      <c r="P144" s="47" t="n">
        <f aca="false">O144*J144</f>
        <v>19200</v>
      </c>
      <c r="Q144" s="9" t="n">
        <v>120</v>
      </c>
      <c r="R144" s="25" t="n">
        <f aca="false">K144*Q144/1000</f>
        <v>4.8</v>
      </c>
      <c r="S144" s="26" t="n">
        <f aca="false">R144+1.1</f>
        <v>5.9</v>
      </c>
      <c r="T144" s="27" t="n">
        <v>0.51</v>
      </c>
      <c r="U144" s="27" t="n">
        <v>0.46</v>
      </c>
      <c r="V144" s="27" t="n">
        <v>0.26</v>
      </c>
      <c r="W144" s="28" t="n">
        <f aca="false">T144*U144*V144</f>
        <v>0.060996</v>
      </c>
      <c r="X144" s="28" t="s">
        <v>44</v>
      </c>
    </row>
    <row r="145" customFormat="false" ht="16.5" hidden="false" customHeight="false" outlineLevel="0" collapsed="false">
      <c r="A145" s="8" t="n">
        <v>1</v>
      </c>
      <c r="B145" s="87" t="n">
        <f aca="false">B144+1</f>
        <v>115</v>
      </c>
      <c r="C145" s="32" t="s">
        <v>176</v>
      </c>
      <c r="D145" s="10" t="s">
        <v>177</v>
      </c>
      <c r="E145" s="51"/>
      <c r="F145" s="89" t="s">
        <v>180</v>
      </c>
      <c r="G145" s="42" t="n">
        <v>1</v>
      </c>
      <c r="H145" s="42" t="n">
        <v>40</v>
      </c>
      <c r="I145" s="42" t="n">
        <v>6</v>
      </c>
      <c r="J145" s="42" t="n">
        <f aca="false">H145*I145</f>
        <v>240</v>
      </c>
      <c r="K145" s="43" t="n">
        <v>40</v>
      </c>
      <c r="L145" s="56" t="s">
        <v>56</v>
      </c>
      <c r="M145" s="88" t="n">
        <v>1</v>
      </c>
      <c r="N145" s="46" t="n">
        <v>80</v>
      </c>
      <c r="O145" s="46" t="n">
        <f aca="false">G145*N145</f>
        <v>80</v>
      </c>
      <c r="P145" s="47" t="n">
        <f aca="false">O145*J145</f>
        <v>19200</v>
      </c>
      <c r="Q145" s="9" t="n">
        <v>120</v>
      </c>
      <c r="R145" s="25" t="n">
        <f aca="false">K145*Q145/1000</f>
        <v>4.8</v>
      </c>
      <c r="S145" s="26" t="n">
        <f aca="false">R145+1.1</f>
        <v>5.9</v>
      </c>
      <c r="T145" s="27" t="n">
        <v>0.51</v>
      </c>
      <c r="U145" s="27" t="n">
        <v>0.46</v>
      </c>
      <c r="V145" s="27" t="n">
        <v>0.26</v>
      </c>
      <c r="W145" s="28" t="n">
        <f aca="false">T145*U145*V145</f>
        <v>0.060996</v>
      </c>
      <c r="X145" s="28" t="s">
        <v>44</v>
      </c>
    </row>
    <row r="146" customFormat="false" ht="16.5" hidden="false" customHeight="false" outlineLevel="0" collapsed="false">
      <c r="A146" s="8" t="n">
        <v>1</v>
      </c>
      <c r="B146" s="87" t="n">
        <f aca="false">B145+1</f>
        <v>116</v>
      </c>
      <c r="C146" s="32" t="s">
        <v>176</v>
      </c>
      <c r="D146" s="10" t="s">
        <v>177</v>
      </c>
      <c r="E146" s="51"/>
      <c r="F146" s="9" t="s">
        <v>179</v>
      </c>
      <c r="G146" s="42" t="n">
        <v>1</v>
      </c>
      <c r="H146" s="42" t="n">
        <v>40</v>
      </c>
      <c r="I146" s="42" t="n">
        <v>6</v>
      </c>
      <c r="J146" s="42" t="n">
        <f aca="false">H146*I146</f>
        <v>240</v>
      </c>
      <c r="K146" s="43" t="n">
        <v>40</v>
      </c>
      <c r="L146" s="56" t="s">
        <v>56</v>
      </c>
      <c r="M146" s="88" t="n">
        <v>1</v>
      </c>
      <c r="N146" s="46" t="n">
        <v>80</v>
      </c>
      <c r="O146" s="46" t="n">
        <f aca="false">G146*N146</f>
        <v>80</v>
      </c>
      <c r="P146" s="47" t="n">
        <f aca="false">O146*J146</f>
        <v>19200</v>
      </c>
      <c r="Q146" s="9" t="n">
        <v>120</v>
      </c>
      <c r="R146" s="25" t="n">
        <f aca="false">K146*Q146/1000</f>
        <v>4.8</v>
      </c>
      <c r="S146" s="26" t="n">
        <f aca="false">R146+1.1</f>
        <v>5.9</v>
      </c>
      <c r="T146" s="27" t="n">
        <v>0.51</v>
      </c>
      <c r="U146" s="27" t="n">
        <v>0.46</v>
      </c>
      <c r="V146" s="27" t="n">
        <v>0.26</v>
      </c>
      <c r="W146" s="28" t="n">
        <f aca="false">T146*U146*V146</f>
        <v>0.060996</v>
      </c>
      <c r="X146" s="28" t="s">
        <v>44</v>
      </c>
    </row>
    <row r="147" customFormat="false" ht="16.5" hidden="false" customHeight="false" outlineLevel="0" collapsed="false">
      <c r="A147" s="8" t="n">
        <v>1</v>
      </c>
      <c r="B147" s="87" t="n">
        <f aca="false">B146+1</f>
        <v>117</v>
      </c>
      <c r="C147" s="32" t="s">
        <v>176</v>
      </c>
      <c r="D147" s="10" t="s">
        <v>177</v>
      </c>
      <c r="E147" s="51"/>
      <c r="F147" s="9" t="s">
        <v>179</v>
      </c>
      <c r="G147" s="42" t="n">
        <v>1</v>
      </c>
      <c r="H147" s="42" t="n">
        <v>40</v>
      </c>
      <c r="I147" s="42" t="n">
        <v>6</v>
      </c>
      <c r="J147" s="42" t="n">
        <f aca="false">H147*I147</f>
        <v>240</v>
      </c>
      <c r="K147" s="43" t="n">
        <v>40</v>
      </c>
      <c r="L147" s="56" t="s">
        <v>56</v>
      </c>
      <c r="M147" s="88" t="n">
        <v>1</v>
      </c>
      <c r="N147" s="46" t="n">
        <v>80</v>
      </c>
      <c r="O147" s="46" t="n">
        <f aca="false">G147*N147</f>
        <v>80</v>
      </c>
      <c r="P147" s="47" t="n">
        <f aca="false">O147*J147</f>
        <v>19200</v>
      </c>
      <c r="Q147" s="9" t="n">
        <v>120</v>
      </c>
      <c r="R147" s="25" t="n">
        <f aca="false">K147*Q147/1000</f>
        <v>4.8</v>
      </c>
      <c r="S147" s="26" t="n">
        <f aca="false">R147+1.1</f>
        <v>5.9</v>
      </c>
      <c r="T147" s="27" t="n">
        <v>0.51</v>
      </c>
      <c r="U147" s="27" t="n">
        <v>0.46</v>
      </c>
      <c r="V147" s="27" t="n">
        <v>0.26</v>
      </c>
      <c r="W147" s="28" t="n">
        <f aca="false">T147*U147*V147</f>
        <v>0.060996</v>
      </c>
      <c r="X147" s="28" t="s">
        <v>44</v>
      </c>
    </row>
    <row r="148" customFormat="false" ht="16.5" hidden="false" customHeight="false" outlineLevel="0" collapsed="false">
      <c r="A148" s="8" t="n">
        <v>1</v>
      </c>
      <c r="B148" s="87" t="n">
        <f aca="false">B147+1</f>
        <v>118</v>
      </c>
      <c r="C148" s="32" t="s">
        <v>176</v>
      </c>
      <c r="D148" s="10" t="s">
        <v>177</v>
      </c>
      <c r="E148" s="51"/>
      <c r="F148" s="9" t="s">
        <v>179</v>
      </c>
      <c r="G148" s="42" t="n">
        <v>1</v>
      </c>
      <c r="H148" s="42" t="n">
        <v>40</v>
      </c>
      <c r="I148" s="42" t="n">
        <v>6</v>
      </c>
      <c r="J148" s="42" t="n">
        <f aca="false">H148*I148</f>
        <v>240</v>
      </c>
      <c r="K148" s="43" t="n">
        <v>40</v>
      </c>
      <c r="L148" s="56" t="s">
        <v>56</v>
      </c>
      <c r="M148" s="88" t="n">
        <v>1</v>
      </c>
      <c r="N148" s="46" t="n">
        <v>80</v>
      </c>
      <c r="O148" s="46" t="n">
        <f aca="false">G148*N148</f>
        <v>80</v>
      </c>
      <c r="P148" s="47" t="n">
        <f aca="false">O148*J148</f>
        <v>19200</v>
      </c>
      <c r="Q148" s="9" t="n">
        <v>120</v>
      </c>
      <c r="R148" s="25" t="n">
        <f aca="false">K148*Q148/1000</f>
        <v>4.8</v>
      </c>
      <c r="S148" s="26" t="n">
        <f aca="false">R148+1.1</f>
        <v>5.9</v>
      </c>
      <c r="T148" s="27" t="n">
        <v>0.51</v>
      </c>
      <c r="U148" s="27" t="n">
        <v>0.46</v>
      </c>
      <c r="V148" s="27" t="n">
        <v>0.26</v>
      </c>
      <c r="W148" s="28" t="n">
        <f aca="false">T148*U148*V148</f>
        <v>0.060996</v>
      </c>
      <c r="X148" s="28" t="s">
        <v>44</v>
      </c>
    </row>
    <row r="149" customFormat="false" ht="16.5" hidden="false" customHeight="false" outlineLevel="0" collapsed="false">
      <c r="E149" s="51"/>
      <c r="F149" s="9"/>
      <c r="G149" s="42"/>
      <c r="H149" s="42"/>
      <c r="I149" s="42"/>
      <c r="J149" s="42"/>
      <c r="K149" s="43" t="n">
        <f aca="false">SUM(K137:K148)</f>
        <v>520</v>
      </c>
      <c r="L149" s="56"/>
      <c r="M149" s="88"/>
      <c r="N149" s="46"/>
      <c r="O149" s="46"/>
      <c r="P149" s="47"/>
      <c r="R149" s="25"/>
      <c r="S149" s="26"/>
      <c r="W149" s="28"/>
      <c r="X149" s="28"/>
    </row>
    <row r="150" customFormat="false" ht="16.5" hidden="false" customHeight="false" outlineLevel="0" collapsed="false">
      <c r="E150" s="51"/>
      <c r="F150" s="32" t="s">
        <v>181</v>
      </c>
      <c r="G150" s="42"/>
      <c r="H150" s="42"/>
      <c r="I150" s="42"/>
      <c r="J150" s="42"/>
      <c r="K150" s="43"/>
      <c r="L150" s="56"/>
      <c r="M150" s="88"/>
      <c r="N150" s="46"/>
      <c r="O150" s="46"/>
      <c r="P150" s="47"/>
      <c r="R150" s="25"/>
      <c r="S150" s="26"/>
      <c r="W150" s="28"/>
    </row>
    <row r="151" s="41" customFormat="true" ht="16.5" hidden="false" customHeight="false" outlineLevel="0" collapsed="false">
      <c r="A151" s="37" t="n">
        <v>1</v>
      </c>
      <c r="B151" s="37" t="n">
        <v>119</v>
      </c>
      <c r="C151" s="38" t="s">
        <v>176</v>
      </c>
      <c r="D151" s="90" t="s">
        <v>182</v>
      </c>
      <c r="E151" s="40"/>
      <c r="F151" s="38" t="s">
        <v>183</v>
      </c>
      <c r="G151" s="42" t="n">
        <v>1</v>
      </c>
      <c r="H151" s="42" t="n">
        <v>12</v>
      </c>
      <c r="I151" s="42" t="n">
        <v>3</v>
      </c>
      <c r="J151" s="42" t="n">
        <f aca="false">H151*I151</f>
        <v>36</v>
      </c>
      <c r="K151" s="43" t="n">
        <v>12</v>
      </c>
      <c r="L151" s="44" t="s">
        <v>147</v>
      </c>
      <c r="M151" s="45" t="n">
        <v>0</v>
      </c>
      <c r="N151" s="46" t="n">
        <v>105</v>
      </c>
      <c r="O151" s="46" t="n">
        <f aca="false">G151*N151</f>
        <v>105</v>
      </c>
      <c r="P151" s="47" t="n">
        <f aca="false">O151*J151</f>
        <v>3780</v>
      </c>
      <c r="Q151" s="41" t="n">
        <v>800</v>
      </c>
      <c r="R151" s="25" t="n">
        <f aca="false">K151*Q151/1000</f>
        <v>9.6</v>
      </c>
      <c r="S151" s="26" t="n">
        <f aca="false">R151+1.1</f>
        <v>10.7</v>
      </c>
      <c r="T151" s="41" t="n">
        <v>0.58</v>
      </c>
      <c r="U151" s="41" t="n">
        <v>0.38</v>
      </c>
      <c r="V151" s="41" t="n">
        <v>0.54</v>
      </c>
      <c r="W151" s="28" t="n">
        <f aca="false">T151*U151*V151</f>
        <v>0.119016</v>
      </c>
      <c r="X151" s="38" t="s">
        <v>184</v>
      </c>
    </row>
    <row r="152" s="41" customFormat="true" ht="16.5" hidden="false" customHeight="false" outlineLevel="0" collapsed="false">
      <c r="A152" s="37" t="n">
        <v>1</v>
      </c>
      <c r="B152" s="37" t="n">
        <v>120</v>
      </c>
      <c r="C152" s="38" t="s">
        <v>176</v>
      </c>
      <c r="D152" s="90" t="s">
        <v>182</v>
      </c>
      <c r="E152" s="40"/>
      <c r="F152" s="38" t="s">
        <v>183</v>
      </c>
      <c r="G152" s="42" t="n">
        <v>1</v>
      </c>
      <c r="H152" s="42" t="n">
        <v>12</v>
      </c>
      <c r="I152" s="42" t="n">
        <v>3</v>
      </c>
      <c r="J152" s="42" t="n">
        <f aca="false">H152*I152</f>
        <v>36</v>
      </c>
      <c r="K152" s="43" t="n">
        <v>12</v>
      </c>
      <c r="L152" s="44" t="s">
        <v>147</v>
      </c>
      <c r="M152" s="45" t="n">
        <v>0</v>
      </c>
      <c r="N152" s="46" t="n">
        <v>105</v>
      </c>
      <c r="O152" s="46" t="n">
        <f aca="false">G152*N152</f>
        <v>105</v>
      </c>
      <c r="P152" s="47" t="n">
        <f aca="false">O152*J152</f>
        <v>3780</v>
      </c>
      <c r="Q152" s="41" t="n">
        <v>800</v>
      </c>
      <c r="R152" s="25" t="n">
        <f aca="false">K152*Q152/1000</f>
        <v>9.6</v>
      </c>
      <c r="S152" s="26" t="n">
        <f aca="false">R152+1.1</f>
        <v>10.7</v>
      </c>
      <c r="T152" s="41" t="n">
        <v>0.58</v>
      </c>
      <c r="U152" s="41" t="n">
        <v>0.38</v>
      </c>
      <c r="V152" s="41" t="n">
        <v>0.54</v>
      </c>
      <c r="W152" s="28" t="n">
        <f aca="false">T152*U152*V152</f>
        <v>0.119016</v>
      </c>
    </row>
    <row r="153" s="41" customFormat="true" ht="16.5" hidden="false" customHeight="false" outlineLevel="0" collapsed="false">
      <c r="A153" s="37" t="n">
        <v>1</v>
      </c>
      <c r="B153" s="37" t="n">
        <v>121</v>
      </c>
      <c r="C153" s="38" t="s">
        <v>176</v>
      </c>
      <c r="D153" s="90" t="s">
        <v>182</v>
      </c>
      <c r="E153" s="40"/>
      <c r="F153" s="38" t="s">
        <v>183</v>
      </c>
      <c r="G153" s="42" t="n">
        <v>1</v>
      </c>
      <c r="H153" s="42" t="n">
        <v>12</v>
      </c>
      <c r="I153" s="42" t="n">
        <v>3</v>
      </c>
      <c r="J153" s="42" t="n">
        <f aca="false">H153*I153</f>
        <v>36</v>
      </c>
      <c r="K153" s="43" t="n">
        <v>12</v>
      </c>
      <c r="L153" s="44" t="s">
        <v>147</v>
      </c>
      <c r="M153" s="45" t="n">
        <v>0</v>
      </c>
      <c r="N153" s="46" t="n">
        <v>105</v>
      </c>
      <c r="O153" s="46" t="n">
        <f aca="false">G153*N153</f>
        <v>105</v>
      </c>
      <c r="P153" s="47" t="n">
        <f aca="false">O153*J153</f>
        <v>3780</v>
      </c>
      <c r="Q153" s="41" t="n">
        <v>800</v>
      </c>
      <c r="R153" s="25" t="n">
        <f aca="false">K153*Q153/1000</f>
        <v>9.6</v>
      </c>
      <c r="S153" s="26" t="n">
        <f aca="false">R153+1.1</f>
        <v>10.7</v>
      </c>
      <c r="T153" s="41" t="n">
        <v>0.58</v>
      </c>
      <c r="U153" s="41" t="n">
        <v>0.38</v>
      </c>
      <c r="V153" s="41" t="n">
        <v>0.54</v>
      </c>
      <c r="W153" s="28" t="n">
        <f aca="false">T153*U153*V153</f>
        <v>0.119016</v>
      </c>
    </row>
    <row r="154" s="41" customFormat="true" ht="16.5" hidden="false" customHeight="false" outlineLevel="0" collapsed="false">
      <c r="A154" s="37"/>
      <c r="B154" s="37"/>
      <c r="D154" s="90"/>
      <c r="E154" s="40"/>
      <c r="G154" s="42"/>
      <c r="H154" s="42"/>
      <c r="I154" s="42"/>
      <c r="J154" s="42"/>
      <c r="K154" s="43" t="n">
        <f aca="false">SUM(K151:K153)</f>
        <v>36</v>
      </c>
      <c r="L154" s="40"/>
      <c r="M154" s="45"/>
      <c r="N154" s="46"/>
      <c r="O154" s="46"/>
      <c r="P154" s="47"/>
      <c r="R154" s="25"/>
      <c r="S154" s="26"/>
      <c r="W154" s="28"/>
    </row>
    <row r="155" s="41" customFormat="true" ht="16.5" hidden="false" customHeight="false" outlineLevel="0" collapsed="false">
      <c r="A155" s="37"/>
      <c r="B155" s="37"/>
      <c r="D155" s="90"/>
      <c r="E155" s="40"/>
      <c r="F155" s="38" t="s">
        <v>185</v>
      </c>
      <c r="G155" s="42"/>
      <c r="H155" s="42"/>
      <c r="I155" s="42"/>
      <c r="J155" s="42"/>
      <c r="K155" s="43"/>
      <c r="L155" s="40"/>
      <c r="M155" s="45"/>
      <c r="N155" s="46"/>
      <c r="O155" s="46"/>
      <c r="P155" s="47"/>
      <c r="R155" s="25"/>
      <c r="S155" s="26"/>
    </row>
    <row r="156" s="41" customFormat="true" ht="16.5" hidden="false" customHeight="false" outlineLevel="0" collapsed="false">
      <c r="A156" s="37" t="n">
        <v>1</v>
      </c>
      <c r="B156" s="37" t="n">
        <v>122</v>
      </c>
      <c r="C156" s="41" t="s">
        <v>186</v>
      </c>
      <c r="D156" s="90" t="s">
        <v>187</v>
      </c>
      <c r="E156" s="44" t="s">
        <v>54</v>
      </c>
      <c r="F156" s="41" t="s">
        <v>188</v>
      </c>
      <c r="G156" s="42" t="n">
        <v>1</v>
      </c>
      <c r="H156" s="42" t="n">
        <v>50</v>
      </c>
      <c r="I156" s="42" t="n">
        <v>2</v>
      </c>
      <c r="J156" s="42" t="n">
        <f aca="false">H156*I156</f>
        <v>100</v>
      </c>
      <c r="K156" s="43" t="n">
        <v>50</v>
      </c>
      <c r="L156" s="44" t="s">
        <v>56</v>
      </c>
      <c r="M156" s="45" t="n">
        <v>1</v>
      </c>
      <c r="N156" s="46" t="n">
        <v>7</v>
      </c>
      <c r="O156" s="46" t="n">
        <f aca="false">G156*N156</f>
        <v>7</v>
      </c>
      <c r="P156" s="47" t="n">
        <f aca="false">O156*J156</f>
        <v>700</v>
      </c>
      <c r="Q156" s="41" t="n">
        <v>80</v>
      </c>
      <c r="R156" s="25" t="n">
        <f aca="false">K156*Q156/1000</f>
        <v>4</v>
      </c>
      <c r="S156" s="26" t="n">
        <f aca="false">R156+1.1</f>
        <v>5.1</v>
      </c>
      <c r="T156" s="27" t="n">
        <v>0.51</v>
      </c>
      <c r="U156" s="27" t="n">
        <v>0.46</v>
      </c>
      <c r="V156" s="27" t="n">
        <v>0.26</v>
      </c>
      <c r="W156" s="28" t="n">
        <f aca="false">T156*U156*V156</f>
        <v>0.060996</v>
      </c>
      <c r="X156" s="48" t="s">
        <v>49</v>
      </c>
    </row>
    <row r="157" s="41" customFormat="true" ht="16.5" hidden="false" customHeight="false" outlineLevel="0" collapsed="false">
      <c r="A157" s="37" t="n">
        <v>1</v>
      </c>
      <c r="B157" s="37" t="n">
        <f aca="false">B156+1</f>
        <v>123</v>
      </c>
      <c r="C157" s="41" t="s">
        <v>186</v>
      </c>
      <c r="D157" s="90" t="s">
        <v>187</v>
      </c>
      <c r="E157" s="44" t="s">
        <v>54</v>
      </c>
      <c r="F157" s="41" t="s">
        <v>188</v>
      </c>
      <c r="G157" s="42" t="n">
        <v>1</v>
      </c>
      <c r="H157" s="42" t="n">
        <v>50</v>
      </c>
      <c r="I157" s="42" t="n">
        <v>2</v>
      </c>
      <c r="J157" s="42" t="n">
        <f aca="false">H157*I157</f>
        <v>100</v>
      </c>
      <c r="K157" s="43" t="n">
        <v>50</v>
      </c>
      <c r="L157" s="44" t="s">
        <v>56</v>
      </c>
      <c r="M157" s="45" t="n">
        <v>1</v>
      </c>
      <c r="N157" s="46" t="n">
        <v>7</v>
      </c>
      <c r="O157" s="46" t="n">
        <f aca="false">G157*N157</f>
        <v>7</v>
      </c>
      <c r="P157" s="47" t="n">
        <f aca="false">O157*J157</f>
        <v>700</v>
      </c>
      <c r="Q157" s="41" t="n">
        <v>80</v>
      </c>
      <c r="R157" s="25" t="n">
        <f aca="false">K157*Q157/1000</f>
        <v>4</v>
      </c>
      <c r="S157" s="26" t="n">
        <f aca="false">R157+1.1</f>
        <v>5.1</v>
      </c>
      <c r="T157" s="27" t="n">
        <v>0.51</v>
      </c>
      <c r="U157" s="27" t="n">
        <v>0.46</v>
      </c>
      <c r="V157" s="27" t="n">
        <v>0.26</v>
      </c>
      <c r="W157" s="28" t="n">
        <f aca="false">T157*U157*V157</f>
        <v>0.060996</v>
      </c>
      <c r="X157" s="48" t="s">
        <v>49</v>
      </c>
    </row>
    <row r="158" s="41" customFormat="true" ht="16.5" hidden="false" customHeight="false" outlineLevel="0" collapsed="false">
      <c r="A158" s="37" t="n">
        <v>1</v>
      </c>
      <c r="B158" s="37" t="n">
        <f aca="false">B157+1</f>
        <v>124</v>
      </c>
      <c r="C158" s="41" t="s">
        <v>186</v>
      </c>
      <c r="D158" s="90" t="s">
        <v>189</v>
      </c>
      <c r="E158" s="44" t="s">
        <v>54</v>
      </c>
      <c r="F158" s="41" t="s">
        <v>190</v>
      </c>
      <c r="G158" s="42" t="n">
        <v>1</v>
      </c>
      <c r="H158" s="42" t="n">
        <v>50</v>
      </c>
      <c r="I158" s="42" t="n">
        <v>2</v>
      </c>
      <c r="J158" s="42" t="n">
        <f aca="false">H158*I158</f>
        <v>100</v>
      </c>
      <c r="K158" s="43" t="n">
        <v>50</v>
      </c>
      <c r="L158" s="44" t="s">
        <v>56</v>
      </c>
      <c r="M158" s="45" t="n">
        <v>1</v>
      </c>
      <c r="N158" s="46" t="n">
        <v>7</v>
      </c>
      <c r="O158" s="46" t="n">
        <f aca="false">G158*N158</f>
        <v>7</v>
      </c>
      <c r="P158" s="47" t="n">
        <f aca="false">O158*J158</f>
        <v>700</v>
      </c>
      <c r="Q158" s="41" t="n">
        <v>80</v>
      </c>
      <c r="R158" s="25" t="n">
        <f aca="false">K158*Q158/1000</f>
        <v>4</v>
      </c>
      <c r="S158" s="26" t="n">
        <f aca="false">R158+1.1</f>
        <v>5.1</v>
      </c>
      <c r="T158" s="27" t="n">
        <v>0.51</v>
      </c>
      <c r="U158" s="27" t="n">
        <v>0.46</v>
      </c>
      <c r="V158" s="27" t="n">
        <v>0.26</v>
      </c>
      <c r="W158" s="28" t="n">
        <f aca="false">T158*U158*V158</f>
        <v>0.060996</v>
      </c>
      <c r="X158" s="48" t="s">
        <v>49</v>
      </c>
    </row>
    <row r="159" s="41" customFormat="true" ht="16.5" hidden="false" customHeight="false" outlineLevel="0" collapsed="false">
      <c r="A159" s="37" t="n">
        <v>1</v>
      </c>
      <c r="B159" s="37" t="n">
        <f aca="false">B158+1</f>
        <v>125</v>
      </c>
      <c r="C159" s="41" t="s">
        <v>186</v>
      </c>
      <c r="D159" s="90" t="s">
        <v>189</v>
      </c>
      <c r="E159" s="44" t="s">
        <v>54</v>
      </c>
      <c r="F159" s="41" t="s">
        <v>190</v>
      </c>
      <c r="G159" s="42" t="n">
        <v>1</v>
      </c>
      <c r="H159" s="42" t="n">
        <v>50</v>
      </c>
      <c r="I159" s="42" t="n">
        <v>2</v>
      </c>
      <c r="J159" s="42" t="n">
        <f aca="false">H159*I159</f>
        <v>100</v>
      </c>
      <c r="K159" s="43" t="n">
        <v>50</v>
      </c>
      <c r="L159" s="44" t="s">
        <v>56</v>
      </c>
      <c r="M159" s="45" t="n">
        <v>1</v>
      </c>
      <c r="N159" s="46" t="n">
        <v>7</v>
      </c>
      <c r="O159" s="46" t="n">
        <f aca="false">G159*N159</f>
        <v>7</v>
      </c>
      <c r="P159" s="47" t="n">
        <f aca="false">O159*J159</f>
        <v>700</v>
      </c>
      <c r="Q159" s="41" t="n">
        <v>80</v>
      </c>
      <c r="R159" s="25" t="n">
        <f aca="false">K159*Q159/1000</f>
        <v>4</v>
      </c>
      <c r="S159" s="26" t="n">
        <f aca="false">R159+1.1</f>
        <v>5.1</v>
      </c>
      <c r="T159" s="27" t="n">
        <v>0.51</v>
      </c>
      <c r="U159" s="27" t="n">
        <v>0.46</v>
      </c>
      <c r="V159" s="27" t="n">
        <v>0.26</v>
      </c>
      <c r="W159" s="28" t="n">
        <f aca="false">T159*U159*V159</f>
        <v>0.060996</v>
      </c>
      <c r="X159" s="48" t="s">
        <v>49</v>
      </c>
    </row>
    <row r="160" s="41" customFormat="true" ht="16.5" hidden="false" customHeight="false" outlineLevel="0" collapsed="false">
      <c r="A160" s="37" t="n">
        <v>1</v>
      </c>
      <c r="B160" s="37" t="n">
        <f aca="false">B159+1</f>
        <v>126</v>
      </c>
      <c r="C160" s="41" t="s">
        <v>186</v>
      </c>
      <c r="D160" s="90" t="s">
        <v>191</v>
      </c>
      <c r="E160" s="40"/>
      <c r="F160" s="41" t="s">
        <v>192</v>
      </c>
      <c r="G160" s="42" t="n">
        <v>1</v>
      </c>
      <c r="H160" s="42" t="n">
        <v>60</v>
      </c>
      <c r="I160" s="42" t="n">
        <v>3</v>
      </c>
      <c r="J160" s="42" t="n">
        <f aca="false">H160*I160</f>
        <v>180</v>
      </c>
      <c r="K160" s="43" t="n">
        <v>60</v>
      </c>
      <c r="L160" s="44" t="s">
        <v>56</v>
      </c>
      <c r="M160" s="45" t="n">
        <v>1</v>
      </c>
      <c r="N160" s="46" t="n">
        <v>6</v>
      </c>
      <c r="O160" s="46" t="n">
        <f aca="false">G160*N160</f>
        <v>6</v>
      </c>
      <c r="P160" s="47" t="n">
        <f aca="false">O160*J160</f>
        <v>1080</v>
      </c>
      <c r="Q160" s="41" t="n">
        <v>80</v>
      </c>
      <c r="R160" s="25" t="n">
        <f aca="false">K160*Q160/1000</f>
        <v>4.8</v>
      </c>
      <c r="S160" s="26" t="n">
        <f aca="false">R160+1.1</f>
        <v>5.9</v>
      </c>
      <c r="T160" s="27" t="n">
        <v>0.51</v>
      </c>
      <c r="U160" s="27" t="n">
        <v>0.46</v>
      </c>
      <c r="V160" s="27" t="n">
        <v>0.26</v>
      </c>
      <c r="W160" s="28" t="n">
        <f aca="false">T160*U160*V160</f>
        <v>0.060996</v>
      </c>
      <c r="X160" s="48" t="s">
        <v>89</v>
      </c>
    </row>
    <row r="161" s="41" customFormat="true" ht="16.5" hidden="false" customHeight="false" outlineLevel="0" collapsed="false">
      <c r="A161" s="37" t="n">
        <v>1</v>
      </c>
      <c r="B161" s="37" t="n">
        <f aca="false">B160+1</f>
        <v>127</v>
      </c>
      <c r="C161" s="41" t="s">
        <v>186</v>
      </c>
      <c r="D161" s="90" t="s">
        <v>191</v>
      </c>
      <c r="E161" s="40"/>
      <c r="F161" s="41" t="s">
        <v>192</v>
      </c>
      <c r="G161" s="42" t="n">
        <v>1</v>
      </c>
      <c r="H161" s="42" t="n">
        <v>60</v>
      </c>
      <c r="I161" s="42" t="n">
        <v>3</v>
      </c>
      <c r="J161" s="42" t="n">
        <f aca="false">H161*I161</f>
        <v>180</v>
      </c>
      <c r="K161" s="43" t="n">
        <v>60</v>
      </c>
      <c r="L161" s="44" t="s">
        <v>56</v>
      </c>
      <c r="M161" s="45" t="n">
        <v>1</v>
      </c>
      <c r="N161" s="46" t="n">
        <v>6</v>
      </c>
      <c r="O161" s="46" t="n">
        <f aca="false">G161*N161</f>
        <v>6</v>
      </c>
      <c r="P161" s="47" t="n">
        <f aca="false">O161*J161</f>
        <v>1080</v>
      </c>
      <c r="Q161" s="41" t="n">
        <v>80</v>
      </c>
      <c r="R161" s="25" t="n">
        <f aca="false">K161*Q161/1000</f>
        <v>4.8</v>
      </c>
      <c r="S161" s="26" t="n">
        <f aca="false">R161+1.1</f>
        <v>5.9</v>
      </c>
      <c r="T161" s="27" t="n">
        <v>0.51</v>
      </c>
      <c r="U161" s="27" t="n">
        <v>0.46</v>
      </c>
      <c r="V161" s="27" t="n">
        <v>0.26</v>
      </c>
      <c r="W161" s="28" t="n">
        <f aca="false">T161*U161*V161</f>
        <v>0.060996</v>
      </c>
      <c r="X161" s="48" t="s">
        <v>89</v>
      </c>
    </row>
    <row r="162" s="41" customFormat="true" ht="16.5" hidden="false" customHeight="false" outlineLevel="0" collapsed="false">
      <c r="A162" s="37" t="n">
        <v>1</v>
      </c>
      <c r="B162" s="37" t="n">
        <f aca="false">B161+1</f>
        <v>128</v>
      </c>
      <c r="C162" s="41" t="s">
        <v>186</v>
      </c>
      <c r="D162" s="90" t="s">
        <v>191</v>
      </c>
      <c r="E162" s="40"/>
      <c r="F162" s="41" t="s">
        <v>192</v>
      </c>
      <c r="G162" s="42" t="n">
        <v>1</v>
      </c>
      <c r="H162" s="42" t="n">
        <v>60</v>
      </c>
      <c r="I162" s="42" t="n">
        <v>3</v>
      </c>
      <c r="J162" s="42" t="n">
        <f aca="false">H162*I162</f>
        <v>180</v>
      </c>
      <c r="K162" s="43" t="n">
        <v>60</v>
      </c>
      <c r="L162" s="44" t="s">
        <v>56</v>
      </c>
      <c r="M162" s="45" t="n">
        <v>1</v>
      </c>
      <c r="N162" s="46" t="n">
        <v>6</v>
      </c>
      <c r="O162" s="46" t="n">
        <f aca="false">G162*N162</f>
        <v>6</v>
      </c>
      <c r="P162" s="47" t="n">
        <f aca="false">O162*J162</f>
        <v>1080</v>
      </c>
      <c r="Q162" s="41" t="n">
        <v>80</v>
      </c>
      <c r="R162" s="25" t="n">
        <f aca="false">K162*Q162/1000</f>
        <v>4.8</v>
      </c>
      <c r="S162" s="26" t="n">
        <f aca="false">R162+1.1</f>
        <v>5.9</v>
      </c>
      <c r="T162" s="27" t="n">
        <v>0.51</v>
      </c>
      <c r="U162" s="27" t="n">
        <v>0.46</v>
      </c>
      <c r="V162" s="27" t="n">
        <v>0.26</v>
      </c>
      <c r="W162" s="28" t="n">
        <f aca="false">T162*U162*V162</f>
        <v>0.060996</v>
      </c>
      <c r="X162" s="48" t="s">
        <v>89</v>
      </c>
    </row>
    <row r="163" s="41" customFormat="true" ht="16.5" hidden="false" customHeight="false" outlineLevel="0" collapsed="false">
      <c r="A163" s="37" t="n">
        <v>1</v>
      </c>
      <c r="B163" s="37" t="n">
        <f aca="false">B162+1</f>
        <v>129</v>
      </c>
      <c r="C163" s="41" t="s">
        <v>186</v>
      </c>
      <c r="D163" s="90" t="s">
        <v>193</v>
      </c>
      <c r="E163" s="40"/>
      <c r="F163" s="38" t="s">
        <v>194</v>
      </c>
      <c r="G163" s="42" t="n">
        <v>1</v>
      </c>
      <c r="H163" s="42" t="n">
        <v>26</v>
      </c>
      <c r="I163" s="42" t="n">
        <v>8</v>
      </c>
      <c r="J163" s="42" t="n">
        <f aca="false">H163*I163</f>
        <v>208</v>
      </c>
      <c r="K163" s="43" t="n">
        <v>26</v>
      </c>
      <c r="L163" s="44" t="s">
        <v>147</v>
      </c>
      <c r="M163" s="45" t="n">
        <v>1</v>
      </c>
      <c r="N163" s="46" t="n">
        <v>45</v>
      </c>
      <c r="O163" s="46" t="n">
        <f aca="false">G163*N163</f>
        <v>45</v>
      </c>
      <c r="P163" s="47" t="n">
        <f aca="false">O163*J163</f>
        <v>9360</v>
      </c>
      <c r="Q163" s="41" t="n">
        <v>400</v>
      </c>
      <c r="R163" s="25" t="n">
        <f aca="false">K163*Q163/1000</f>
        <v>10.4</v>
      </c>
      <c r="S163" s="26" t="n">
        <f aca="false">R163+1.1</f>
        <v>11.5</v>
      </c>
      <c r="T163" s="41" t="n">
        <v>0.5</v>
      </c>
      <c r="U163" s="41" t="n">
        <v>0.36</v>
      </c>
      <c r="V163" s="41" t="n">
        <v>0.365</v>
      </c>
      <c r="W163" s="28" t="n">
        <f aca="false">T163*U163*V163</f>
        <v>0.0657</v>
      </c>
      <c r="X163" s="38" t="s">
        <v>195</v>
      </c>
    </row>
    <row r="164" s="41" customFormat="true" ht="16.5" hidden="false" customHeight="false" outlineLevel="0" collapsed="false">
      <c r="A164" s="37" t="n">
        <v>1</v>
      </c>
      <c r="B164" s="37" t="n">
        <f aca="false">B163+1</f>
        <v>130</v>
      </c>
      <c r="C164" s="41" t="s">
        <v>186</v>
      </c>
      <c r="D164" s="90" t="s">
        <v>193</v>
      </c>
      <c r="E164" s="40"/>
      <c r="F164" s="38" t="s">
        <v>194</v>
      </c>
      <c r="G164" s="42" t="n">
        <v>1</v>
      </c>
      <c r="H164" s="42" t="n">
        <v>26</v>
      </c>
      <c r="I164" s="42" t="n">
        <v>8</v>
      </c>
      <c r="J164" s="42" t="n">
        <f aca="false">H164*I164</f>
        <v>208</v>
      </c>
      <c r="K164" s="43" t="n">
        <v>26</v>
      </c>
      <c r="L164" s="44" t="s">
        <v>147</v>
      </c>
      <c r="M164" s="45" t="n">
        <v>1</v>
      </c>
      <c r="N164" s="46" t="n">
        <v>45</v>
      </c>
      <c r="O164" s="46" t="n">
        <f aca="false">G164*N164</f>
        <v>45</v>
      </c>
      <c r="P164" s="47" t="n">
        <f aca="false">O164*J164</f>
        <v>9360</v>
      </c>
      <c r="Q164" s="41" t="n">
        <v>400</v>
      </c>
      <c r="R164" s="25" t="n">
        <f aca="false">K164*Q164/1000</f>
        <v>10.4</v>
      </c>
      <c r="S164" s="26" t="n">
        <f aca="false">R164+1.1</f>
        <v>11.5</v>
      </c>
      <c r="T164" s="41" t="n">
        <v>0.5</v>
      </c>
      <c r="U164" s="41" t="n">
        <v>0.36</v>
      </c>
      <c r="V164" s="41" t="n">
        <v>0.365</v>
      </c>
      <c r="W164" s="28" t="n">
        <f aca="false">T164*U164*V164</f>
        <v>0.0657</v>
      </c>
      <c r="X164" s="38" t="s">
        <v>195</v>
      </c>
    </row>
    <row r="165" s="41" customFormat="true" ht="16.5" hidden="false" customHeight="false" outlineLevel="0" collapsed="false">
      <c r="A165" s="37" t="n">
        <v>1</v>
      </c>
      <c r="B165" s="37" t="n">
        <f aca="false">B164+1</f>
        <v>131</v>
      </c>
      <c r="C165" s="41" t="s">
        <v>186</v>
      </c>
      <c r="D165" s="90" t="s">
        <v>193</v>
      </c>
      <c r="E165" s="40"/>
      <c r="F165" s="38" t="s">
        <v>194</v>
      </c>
      <c r="G165" s="42" t="n">
        <v>1</v>
      </c>
      <c r="H165" s="42" t="n">
        <v>26</v>
      </c>
      <c r="I165" s="42" t="n">
        <v>8</v>
      </c>
      <c r="J165" s="42" t="n">
        <f aca="false">H165*I165</f>
        <v>208</v>
      </c>
      <c r="K165" s="43" t="n">
        <v>26</v>
      </c>
      <c r="L165" s="44" t="s">
        <v>147</v>
      </c>
      <c r="M165" s="45" t="n">
        <v>1</v>
      </c>
      <c r="N165" s="46" t="n">
        <v>45</v>
      </c>
      <c r="O165" s="46" t="n">
        <f aca="false">G165*N165</f>
        <v>45</v>
      </c>
      <c r="P165" s="47" t="n">
        <f aca="false">O165*J165</f>
        <v>9360</v>
      </c>
      <c r="Q165" s="41" t="n">
        <v>400</v>
      </c>
      <c r="R165" s="25" t="n">
        <f aca="false">K165*Q165/1000</f>
        <v>10.4</v>
      </c>
      <c r="S165" s="26" t="n">
        <f aca="false">R165+1.1</f>
        <v>11.5</v>
      </c>
      <c r="T165" s="41" t="n">
        <v>0.5</v>
      </c>
      <c r="U165" s="41" t="n">
        <v>0.36</v>
      </c>
      <c r="V165" s="41" t="n">
        <v>0.365</v>
      </c>
      <c r="W165" s="28" t="n">
        <f aca="false">T165*U165*V165</f>
        <v>0.0657</v>
      </c>
      <c r="X165" s="38" t="s">
        <v>195</v>
      </c>
    </row>
    <row r="166" s="41" customFormat="true" ht="16.5" hidden="false" customHeight="false" outlineLevel="0" collapsed="false">
      <c r="A166" s="37" t="n">
        <v>1</v>
      </c>
      <c r="B166" s="37" t="n">
        <f aca="false">B165+1</f>
        <v>132</v>
      </c>
      <c r="C166" s="41" t="s">
        <v>186</v>
      </c>
      <c r="D166" s="90" t="s">
        <v>193</v>
      </c>
      <c r="E166" s="40"/>
      <c r="F166" s="38" t="s">
        <v>194</v>
      </c>
      <c r="G166" s="42" t="n">
        <v>1</v>
      </c>
      <c r="H166" s="42" t="n">
        <v>26</v>
      </c>
      <c r="I166" s="42" t="n">
        <v>8</v>
      </c>
      <c r="J166" s="42" t="n">
        <f aca="false">H166*I166</f>
        <v>208</v>
      </c>
      <c r="K166" s="43" t="n">
        <v>26</v>
      </c>
      <c r="L166" s="44" t="s">
        <v>147</v>
      </c>
      <c r="M166" s="45" t="n">
        <v>1</v>
      </c>
      <c r="N166" s="46" t="n">
        <v>45</v>
      </c>
      <c r="O166" s="46" t="n">
        <f aca="false">G166*N166</f>
        <v>45</v>
      </c>
      <c r="P166" s="47" t="n">
        <f aca="false">O166*J166</f>
        <v>9360</v>
      </c>
      <c r="Q166" s="41" t="n">
        <v>400</v>
      </c>
      <c r="R166" s="25" t="n">
        <f aca="false">K166*Q166/1000</f>
        <v>10.4</v>
      </c>
      <c r="S166" s="26" t="n">
        <f aca="false">R166+1.1</f>
        <v>11.5</v>
      </c>
      <c r="T166" s="41" t="n">
        <v>0.5</v>
      </c>
      <c r="U166" s="41" t="n">
        <v>0.36</v>
      </c>
      <c r="V166" s="41" t="n">
        <v>0.365</v>
      </c>
      <c r="W166" s="28" t="n">
        <f aca="false">T166*U166*V166</f>
        <v>0.0657</v>
      </c>
      <c r="X166" s="38" t="s">
        <v>195</v>
      </c>
    </row>
    <row r="167" s="41" customFormat="true" ht="16.5" hidden="false" customHeight="false" outlineLevel="0" collapsed="false">
      <c r="A167" s="37" t="n">
        <v>1</v>
      </c>
      <c r="B167" s="37" t="n">
        <f aca="false">B166+1</f>
        <v>133</v>
      </c>
      <c r="C167" s="41" t="s">
        <v>186</v>
      </c>
      <c r="D167" s="90" t="s">
        <v>193</v>
      </c>
      <c r="E167" s="40"/>
      <c r="F167" s="38" t="s">
        <v>194</v>
      </c>
      <c r="G167" s="42" t="n">
        <v>1</v>
      </c>
      <c r="H167" s="42" t="n">
        <v>26</v>
      </c>
      <c r="I167" s="42" t="n">
        <v>8</v>
      </c>
      <c r="J167" s="42" t="n">
        <f aca="false">H167*I167</f>
        <v>208</v>
      </c>
      <c r="K167" s="43" t="n">
        <v>26</v>
      </c>
      <c r="L167" s="44" t="s">
        <v>147</v>
      </c>
      <c r="M167" s="45" t="n">
        <v>1</v>
      </c>
      <c r="N167" s="46" t="n">
        <v>45</v>
      </c>
      <c r="O167" s="46" t="n">
        <f aca="false">G167*N167</f>
        <v>45</v>
      </c>
      <c r="P167" s="47" t="n">
        <f aca="false">O167*J167</f>
        <v>9360</v>
      </c>
      <c r="Q167" s="41" t="n">
        <v>400</v>
      </c>
      <c r="R167" s="25" t="n">
        <f aca="false">K167*Q167/1000</f>
        <v>10.4</v>
      </c>
      <c r="S167" s="26" t="n">
        <f aca="false">R167+1.1</f>
        <v>11.5</v>
      </c>
      <c r="T167" s="41" t="n">
        <v>0.5</v>
      </c>
      <c r="U167" s="41" t="n">
        <v>0.36</v>
      </c>
      <c r="V167" s="41" t="n">
        <v>0.365</v>
      </c>
      <c r="W167" s="28" t="n">
        <f aca="false">T167*U167*V167</f>
        <v>0.0657</v>
      </c>
      <c r="X167" s="38" t="s">
        <v>195</v>
      </c>
    </row>
    <row r="168" s="41" customFormat="true" ht="16.5" hidden="false" customHeight="false" outlineLevel="0" collapsed="false">
      <c r="A168" s="37" t="n">
        <v>1</v>
      </c>
      <c r="B168" s="37" t="n">
        <f aca="false">B167+1</f>
        <v>134</v>
      </c>
      <c r="C168" s="41" t="s">
        <v>186</v>
      </c>
      <c r="D168" s="90" t="s">
        <v>193</v>
      </c>
      <c r="E168" s="40"/>
      <c r="F168" s="38" t="s">
        <v>194</v>
      </c>
      <c r="G168" s="42" t="n">
        <v>1</v>
      </c>
      <c r="H168" s="42" t="n">
        <v>26</v>
      </c>
      <c r="I168" s="42" t="n">
        <v>8</v>
      </c>
      <c r="J168" s="42" t="n">
        <f aca="false">H168*I168</f>
        <v>208</v>
      </c>
      <c r="K168" s="43" t="n">
        <v>26</v>
      </c>
      <c r="L168" s="44" t="s">
        <v>147</v>
      </c>
      <c r="M168" s="45" t="n">
        <v>1</v>
      </c>
      <c r="N168" s="46" t="n">
        <v>45</v>
      </c>
      <c r="O168" s="46" t="n">
        <f aca="false">G168*N168</f>
        <v>45</v>
      </c>
      <c r="P168" s="47" t="n">
        <f aca="false">O168*J168</f>
        <v>9360</v>
      </c>
      <c r="Q168" s="41" t="n">
        <v>400</v>
      </c>
      <c r="R168" s="25" t="n">
        <f aca="false">K168*Q168/1000</f>
        <v>10.4</v>
      </c>
      <c r="S168" s="26" t="n">
        <f aca="false">R168+1.1</f>
        <v>11.5</v>
      </c>
      <c r="T168" s="41" t="n">
        <v>0.5</v>
      </c>
      <c r="U168" s="41" t="n">
        <v>0.36</v>
      </c>
      <c r="V168" s="41" t="n">
        <v>0.365</v>
      </c>
      <c r="W168" s="28" t="n">
        <f aca="false">T168*U168*V168</f>
        <v>0.0657</v>
      </c>
      <c r="X168" s="38" t="s">
        <v>195</v>
      </c>
    </row>
    <row r="169" s="41" customFormat="true" ht="16.5" hidden="false" customHeight="false" outlineLevel="0" collapsed="false">
      <c r="A169" s="37" t="n">
        <v>1</v>
      </c>
      <c r="B169" s="37" t="n">
        <f aca="false">B168+1</f>
        <v>135</v>
      </c>
      <c r="C169" s="41" t="s">
        <v>186</v>
      </c>
      <c r="D169" s="90" t="s">
        <v>193</v>
      </c>
      <c r="E169" s="40"/>
      <c r="F169" s="38" t="s">
        <v>194</v>
      </c>
      <c r="G169" s="42" t="n">
        <v>1</v>
      </c>
      <c r="H169" s="42" t="n">
        <v>26</v>
      </c>
      <c r="I169" s="42" t="n">
        <v>8</v>
      </c>
      <c r="J169" s="42" t="n">
        <f aca="false">H169*I169</f>
        <v>208</v>
      </c>
      <c r="K169" s="43" t="n">
        <v>26</v>
      </c>
      <c r="L169" s="44" t="s">
        <v>147</v>
      </c>
      <c r="M169" s="45" t="n">
        <v>1</v>
      </c>
      <c r="N169" s="46" t="n">
        <v>45</v>
      </c>
      <c r="O169" s="46" t="n">
        <f aca="false">G169*N169</f>
        <v>45</v>
      </c>
      <c r="P169" s="47" t="n">
        <f aca="false">O169*J169</f>
        <v>9360</v>
      </c>
      <c r="Q169" s="41" t="n">
        <v>400</v>
      </c>
      <c r="R169" s="25" t="n">
        <f aca="false">K169*Q169/1000</f>
        <v>10.4</v>
      </c>
      <c r="S169" s="26" t="n">
        <f aca="false">R169+1.1</f>
        <v>11.5</v>
      </c>
      <c r="T169" s="41" t="n">
        <v>0.5</v>
      </c>
      <c r="U169" s="41" t="n">
        <v>0.36</v>
      </c>
      <c r="V169" s="41" t="n">
        <v>0.365</v>
      </c>
      <c r="W169" s="28" t="n">
        <f aca="false">T169*U169*V169</f>
        <v>0.0657</v>
      </c>
      <c r="X169" s="38" t="s">
        <v>195</v>
      </c>
    </row>
    <row r="170" s="41" customFormat="true" ht="16.5" hidden="false" customHeight="false" outlineLevel="0" collapsed="false">
      <c r="A170" s="37" t="n">
        <v>1</v>
      </c>
      <c r="B170" s="37" t="n">
        <f aca="false">B169+1</f>
        <v>136</v>
      </c>
      <c r="C170" s="41" t="s">
        <v>186</v>
      </c>
      <c r="D170" s="90" t="s">
        <v>193</v>
      </c>
      <c r="E170" s="40"/>
      <c r="F170" s="38" t="s">
        <v>194</v>
      </c>
      <c r="G170" s="42" t="n">
        <v>1</v>
      </c>
      <c r="H170" s="42" t="n">
        <v>26</v>
      </c>
      <c r="I170" s="42" t="n">
        <v>8</v>
      </c>
      <c r="J170" s="42" t="n">
        <f aca="false">H170*I170</f>
        <v>208</v>
      </c>
      <c r="K170" s="43" t="n">
        <v>26</v>
      </c>
      <c r="L170" s="44" t="s">
        <v>147</v>
      </c>
      <c r="M170" s="45" t="n">
        <v>1</v>
      </c>
      <c r="N170" s="46" t="n">
        <v>45</v>
      </c>
      <c r="O170" s="46" t="n">
        <f aca="false">G170*N170</f>
        <v>45</v>
      </c>
      <c r="P170" s="47" t="n">
        <f aca="false">O170*J170</f>
        <v>9360</v>
      </c>
      <c r="Q170" s="41" t="n">
        <v>400</v>
      </c>
      <c r="R170" s="25" t="n">
        <f aca="false">K170*Q170/1000</f>
        <v>10.4</v>
      </c>
      <c r="S170" s="26" t="n">
        <f aca="false">R170+1.1</f>
        <v>11.5</v>
      </c>
      <c r="T170" s="41" t="n">
        <v>0.5</v>
      </c>
      <c r="U170" s="41" t="n">
        <v>0.36</v>
      </c>
      <c r="V170" s="41" t="n">
        <v>0.365</v>
      </c>
      <c r="W170" s="28" t="n">
        <f aca="false">T170*U170*V170</f>
        <v>0.0657</v>
      </c>
    </row>
    <row r="171" s="41" customFormat="true" ht="16.5" hidden="false" customHeight="false" outlineLevel="0" collapsed="false">
      <c r="A171" s="37" t="n">
        <v>1</v>
      </c>
      <c r="B171" s="37" t="n">
        <f aca="false">B170+1</f>
        <v>137</v>
      </c>
      <c r="C171" s="41" t="s">
        <v>186</v>
      </c>
      <c r="D171" s="90" t="s">
        <v>196</v>
      </c>
      <c r="E171" s="40"/>
      <c r="F171" s="38" t="s">
        <v>197</v>
      </c>
      <c r="G171" s="42" t="n">
        <v>1</v>
      </c>
      <c r="H171" s="42" t="n">
        <v>60</v>
      </c>
      <c r="I171" s="42" t="n">
        <v>3</v>
      </c>
      <c r="J171" s="42" t="n">
        <f aca="false">H171*I171</f>
        <v>180</v>
      </c>
      <c r="K171" s="43" t="n">
        <v>60</v>
      </c>
      <c r="L171" s="44" t="s">
        <v>56</v>
      </c>
      <c r="M171" s="45" t="n">
        <v>1</v>
      </c>
      <c r="N171" s="46" t="n">
        <v>6.5</v>
      </c>
      <c r="O171" s="46" t="n">
        <f aca="false">G171*N171</f>
        <v>6.5</v>
      </c>
      <c r="P171" s="47" t="n">
        <f aca="false">O171*J171</f>
        <v>1170</v>
      </c>
      <c r="Q171" s="41" t="n">
        <v>120</v>
      </c>
      <c r="R171" s="25" t="n">
        <f aca="false">K171*Q171/1000</f>
        <v>7.2</v>
      </c>
      <c r="S171" s="26" t="n">
        <f aca="false">R171+1.1</f>
        <v>8.3</v>
      </c>
      <c r="T171" s="27" t="n">
        <v>0.51</v>
      </c>
      <c r="U171" s="27" t="n">
        <v>0.46</v>
      </c>
      <c r="V171" s="27" t="n">
        <v>0.26</v>
      </c>
      <c r="W171" s="28" t="n">
        <f aca="false">T171*U171*V171</f>
        <v>0.060996</v>
      </c>
      <c r="X171" s="48" t="s">
        <v>89</v>
      </c>
    </row>
    <row r="172" s="41" customFormat="true" ht="16.5" hidden="false" customHeight="false" outlineLevel="0" collapsed="false">
      <c r="A172" s="37" t="n">
        <v>1</v>
      </c>
      <c r="B172" s="37" t="n">
        <f aca="false">B171+1</f>
        <v>138</v>
      </c>
      <c r="C172" s="41" t="s">
        <v>186</v>
      </c>
      <c r="D172" s="90" t="s">
        <v>196</v>
      </c>
      <c r="E172" s="40"/>
      <c r="F172" s="38" t="s">
        <v>197</v>
      </c>
      <c r="G172" s="42" t="n">
        <v>1</v>
      </c>
      <c r="H172" s="42" t="n">
        <v>60</v>
      </c>
      <c r="I172" s="42" t="n">
        <v>3</v>
      </c>
      <c r="J172" s="42" t="n">
        <f aca="false">H172*I172</f>
        <v>180</v>
      </c>
      <c r="K172" s="43" t="n">
        <v>60</v>
      </c>
      <c r="L172" s="44" t="s">
        <v>56</v>
      </c>
      <c r="M172" s="45" t="n">
        <v>1</v>
      </c>
      <c r="N172" s="46" t="n">
        <v>6.5</v>
      </c>
      <c r="O172" s="46" t="n">
        <f aca="false">G172*N172</f>
        <v>6.5</v>
      </c>
      <c r="P172" s="47" t="n">
        <f aca="false">O172*J172</f>
        <v>1170</v>
      </c>
      <c r="Q172" s="41" t="n">
        <v>120</v>
      </c>
      <c r="R172" s="25" t="n">
        <f aca="false">K172*Q172/1000</f>
        <v>7.2</v>
      </c>
      <c r="S172" s="26" t="n">
        <f aca="false">R172+1.1</f>
        <v>8.3</v>
      </c>
      <c r="T172" s="27" t="n">
        <v>0.51</v>
      </c>
      <c r="U172" s="27" t="n">
        <v>0.46</v>
      </c>
      <c r="V172" s="27" t="n">
        <v>0.26</v>
      </c>
      <c r="W172" s="28" t="n">
        <f aca="false">T172*U172*V172</f>
        <v>0.060996</v>
      </c>
      <c r="X172" s="48" t="s">
        <v>89</v>
      </c>
    </row>
    <row r="173" s="41" customFormat="true" ht="16.5" hidden="false" customHeight="false" outlineLevel="0" collapsed="false">
      <c r="A173" s="37" t="n">
        <v>1</v>
      </c>
      <c r="B173" s="37" t="n">
        <f aca="false">B172+1</f>
        <v>139</v>
      </c>
      <c r="C173" s="41" t="s">
        <v>186</v>
      </c>
      <c r="D173" s="90" t="s">
        <v>196</v>
      </c>
      <c r="E173" s="40"/>
      <c r="F173" s="38" t="s">
        <v>197</v>
      </c>
      <c r="G173" s="42" t="n">
        <v>1</v>
      </c>
      <c r="H173" s="42" t="n">
        <v>60</v>
      </c>
      <c r="I173" s="42" t="n">
        <v>3</v>
      </c>
      <c r="J173" s="42" t="n">
        <f aca="false">H173*I173</f>
        <v>180</v>
      </c>
      <c r="K173" s="43" t="n">
        <v>60</v>
      </c>
      <c r="L173" s="44" t="s">
        <v>56</v>
      </c>
      <c r="M173" s="45" t="n">
        <v>1</v>
      </c>
      <c r="N173" s="46" t="n">
        <v>6.5</v>
      </c>
      <c r="O173" s="46" t="n">
        <f aca="false">G173*N173</f>
        <v>6.5</v>
      </c>
      <c r="P173" s="47" t="n">
        <f aca="false">O173*J173</f>
        <v>1170</v>
      </c>
      <c r="Q173" s="41" t="n">
        <v>120</v>
      </c>
      <c r="R173" s="25" t="n">
        <f aca="false">K173*Q173/1000</f>
        <v>7.2</v>
      </c>
      <c r="S173" s="26" t="n">
        <f aca="false">R173+1.1</f>
        <v>8.3</v>
      </c>
      <c r="T173" s="27" t="n">
        <v>0.51</v>
      </c>
      <c r="U173" s="27" t="n">
        <v>0.46</v>
      </c>
      <c r="V173" s="27" t="n">
        <v>0.26</v>
      </c>
      <c r="W173" s="28" t="n">
        <f aca="false">T173*U173*V173</f>
        <v>0.060996</v>
      </c>
      <c r="X173" s="48" t="s">
        <v>89</v>
      </c>
    </row>
    <row r="174" s="41" customFormat="true" ht="16.5" hidden="false" customHeight="false" outlineLevel="0" collapsed="false">
      <c r="A174" s="37" t="n">
        <v>1</v>
      </c>
      <c r="B174" s="37" t="n">
        <f aca="false">B173+1</f>
        <v>140</v>
      </c>
      <c r="C174" s="41" t="s">
        <v>198</v>
      </c>
      <c r="D174" s="90" t="s">
        <v>199</v>
      </c>
      <c r="E174" s="40"/>
      <c r="F174" s="41" t="s">
        <v>200</v>
      </c>
      <c r="G174" s="42" t="n">
        <v>1</v>
      </c>
      <c r="H174" s="42" t="n">
        <v>100</v>
      </c>
      <c r="I174" s="42" t="n">
        <v>2</v>
      </c>
      <c r="J174" s="42" t="n">
        <f aca="false">H174*I174</f>
        <v>200</v>
      </c>
      <c r="K174" s="43" t="n">
        <v>100</v>
      </c>
      <c r="L174" s="44" t="s">
        <v>56</v>
      </c>
      <c r="M174" s="45" t="n">
        <v>1</v>
      </c>
      <c r="N174" s="46" t="n">
        <v>4.2</v>
      </c>
      <c r="O174" s="46" t="n">
        <f aca="false">G174*N174</f>
        <v>4.2</v>
      </c>
      <c r="P174" s="47" t="n">
        <f aca="false">O174*J174</f>
        <v>840</v>
      </c>
      <c r="Q174" s="41" t="n">
        <v>80</v>
      </c>
      <c r="R174" s="25" t="n">
        <f aca="false">K174*Q174/1000</f>
        <v>8</v>
      </c>
      <c r="S174" s="26" t="n">
        <f aca="false">R174+1.1</f>
        <v>9.1</v>
      </c>
      <c r="T174" s="27" t="n">
        <v>0.51</v>
      </c>
      <c r="U174" s="27" t="n">
        <v>0.46</v>
      </c>
      <c r="V174" s="27" t="n">
        <v>0.26</v>
      </c>
      <c r="W174" s="28" t="n">
        <f aca="false">T174*U174*V174</f>
        <v>0.060996</v>
      </c>
      <c r="X174" s="48" t="s">
        <v>49</v>
      </c>
    </row>
    <row r="175" s="41" customFormat="true" ht="16.5" hidden="false" customHeight="false" outlineLevel="0" collapsed="false">
      <c r="A175" s="37" t="n">
        <v>1</v>
      </c>
      <c r="B175" s="37" t="n">
        <f aca="false">B174+1</f>
        <v>141</v>
      </c>
      <c r="C175" s="41" t="s">
        <v>198</v>
      </c>
      <c r="D175" s="90" t="s">
        <v>199</v>
      </c>
      <c r="E175" s="40"/>
      <c r="F175" s="41" t="s">
        <v>200</v>
      </c>
      <c r="G175" s="42" t="n">
        <v>1</v>
      </c>
      <c r="H175" s="42" t="n">
        <v>100</v>
      </c>
      <c r="I175" s="42" t="n">
        <v>2</v>
      </c>
      <c r="J175" s="42" t="n">
        <f aca="false">H175*I175</f>
        <v>200</v>
      </c>
      <c r="K175" s="43" t="n">
        <v>100</v>
      </c>
      <c r="L175" s="44" t="s">
        <v>56</v>
      </c>
      <c r="M175" s="45" t="n">
        <v>1</v>
      </c>
      <c r="N175" s="46" t="n">
        <v>4.2</v>
      </c>
      <c r="O175" s="46" t="n">
        <f aca="false">G175*N175</f>
        <v>4.2</v>
      </c>
      <c r="P175" s="47" t="n">
        <f aca="false">O175*J175</f>
        <v>840</v>
      </c>
      <c r="Q175" s="41" t="n">
        <v>80</v>
      </c>
      <c r="R175" s="25" t="n">
        <f aca="false">K175*Q175/1000</f>
        <v>8</v>
      </c>
      <c r="S175" s="26" t="n">
        <f aca="false">R175+1.1</f>
        <v>9.1</v>
      </c>
      <c r="T175" s="27" t="n">
        <v>0.51</v>
      </c>
      <c r="U175" s="27" t="n">
        <v>0.46</v>
      </c>
      <c r="V175" s="27" t="n">
        <v>0.26</v>
      </c>
      <c r="W175" s="28" t="n">
        <f aca="false">T175*U175*V175</f>
        <v>0.060996</v>
      </c>
      <c r="X175" s="48" t="s">
        <v>49</v>
      </c>
    </row>
    <row r="176" s="95" customFormat="true" ht="16.5" hidden="false" customHeight="false" outlineLevel="0" collapsed="false">
      <c r="A176" s="91" t="n">
        <v>1</v>
      </c>
      <c r="B176" s="37" t="n">
        <f aca="false">B175+1</f>
        <v>142</v>
      </c>
      <c r="C176" s="92" t="s">
        <v>201</v>
      </c>
      <c r="D176" s="93" t="s">
        <v>202</v>
      </c>
      <c r="E176" s="94"/>
      <c r="F176" s="95" t="s">
        <v>203</v>
      </c>
      <c r="G176" s="76"/>
      <c r="H176" s="76"/>
      <c r="I176" s="76"/>
      <c r="J176" s="76"/>
      <c r="K176" s="77" t="n">
        <v>23</v>
      </c>
      <c r="L176" s="94"/>
      <c r="M176" s="96"/>
      <c r="N176" s="78"/>
      <c r="O176" s="78"/>
      <c r="P176" s="79"/>
      <c r="Q176" s="95" t="n">
        <v>600</v>
      </c>
      <c r="R176" s="80" t="n">
        <f aca="false">K176*Q176/1000</f>
        <v>13.8</v>
      </c>
      <c r="S176" s="81" t="n">
        <f aca="false">R176+1.1</f>
        <v>14.9</v>
      </c>
      <c r="T176" s="82" t="n">
        <v>0.51</v>
      </c>
      <c r="U176" s="82" t="n">
        <v>0.46</v>
      </c>
      <c r="V176" s="82" t="n">
        <v>0.26</v>
      </c>
      <c r="W176" s="83" t="n">
        <f aca="false">T176*U176*V176</f>
        <v>0.060996</v>
      </c>
      <c r="X176" s="92" t="s">
        <v>57</v>
      </c>
    </row>
    <row r="177" s="41" customFormat="true" ht="16.5" hidden="false" customHeight="false" outlineLevel="0" collapsed="false">
      <c r="A177" s="37"/>
      <c r="B177" s="37"/>
      <c r="D177" s="90"/>
      <c r="E177" s="40"/>
      <c r="G177" s="42"/>
      <c r="H177" s="42"/>
      <c r="I177" s="42"/>
      <c r="J177" s="42"/>
      <c r="K177" s="43" t="n">
        <f aca="false">SUM(K156:K176)</f>
        <v>991</v>
      </c>
      <c r="L177" s="40"/>
      <c r="M177" s="45"/>
      <c r="N177" s="46"/>
      <c r="O177" s="46"/>
      <c r="P177" s="47"/>
      <c r="R177" s="25"/>
      <c r="S177" s="26"/>
      <c r="T177" s="27"/>
      <c r="U177" s="27"/>
      <c r="V177" s="27"/>
      <c r="W177" s="28"/>
      <c r="X177" s="48"/>
    </row>
    <row r="178" s="41" customFormat="true" ht="16.5" hidden="false" customHeight="false" outlineLevel="0" collapsed="false">
      <c r="A178" s="37"/>
      <c r="B178" s="37"/>
      <c r="D178" s="90"/>
      <c r="E178" s="40"/>
      <c r="F178" s="38" t="s">
        <v>204</v>
      </c>
      <c r="G178" s="42"/>
      <c r="H178" s="42"/>
      <c r="I178" s="42"/>
      <c r="J178" s="42"/>
      <c r="K178" s="43"/>
      <c r="L178" s="40"/>
      <c r="M178" s="45"/>
      <c r="N178" s="46"/>
      <c r="O178" s="46"/>
      <c r="P178" s="47"/>
      <c r="R178" s="25"/>
      <c r="S178" s="26"/>
      <c r="W178" s="28"/>
    </row>
    <row r="179" s="97" customFormat="true" ht="16.5" hidden="false" customHeight="false" outlineLevel="0" collapsed="false">
      <c r="A179" s="37" t="n">
        <v>1</v>
      </c>
      <c r="B179" s="37" t="n">
        <v>143</v>
      </c>
      <c r="C179" s="54" t="s">
        <v>205</v>
      </c>
      <c r="D179" s="90" t="s">
        <v>206</v>
      </c>
      <c r="E179" s="54"/>
      <c r="F179" s="97" t="s">
        <v>207</v>
      </c>
      <c r="G179" s="42" t="n">
        <v>1</v>
      </c>
      <c r="H179" s="42" t="n">
        <v>12</v>
      </c>
      <c r="I179" s="42" t="n">
        <v>8</v>
      </c>
      <c r="J179" s="42" t="n">
        <f aca="false">H179*I179</f>
        <v>96</v>
      </c>
      <c r="K179" s="43" t="n">
        <v>12</v>
      </c>
      <c r="L179" s="56" t="s">
        <v>141</v>
      </c>
      <c r="M179" s="60"/>
      <c r="N179" s="46" t="n">
        <v>50</v>
      </c>
      <c r="O179" s="46" t="n">
        <f aca="false">G179*N179</f>
        <v>50</v>
      </c>
      <c r="P179" s="47" t="n">
        <f aca="false">O179*J179</f>
        <v>4800</v>
      </c>
      <c r="Q179" s="97" t="n">
        <v>2500</v>
      </c>
      <c r="R179" s="25" t="n">
        <f aca="false">K179*Q179/1000</f>
        <v>30</v>
      </c>
      <c r="S179" s="26" t="n">
        <f aca="false">R179+1.1</f>
        <v>31.1</v>
      </c>
      <c r="T179" s="97" t="n">
        <v>0.83</v>
      </c>
      <c r="U179" s="97" t="n">
        <v>0.36</v>
      </c>
      <c r="V179" s="97" t="n">
        <v>0.81</v>
      </c>
      <c r="W179" s="28" t="n">
        <f aca="false">T179*U179*V179</f>
        <v>0.242028</v>
      </c>
      <c r="X179" s="38" t="s">
        <v>208</v>
      </c>
      <c r="Y179" s="38" t="s">
        <v>208</v>
      </c>
    </row>
    <row r="180" s="97" customFormat="true" ht="16.5" hidden="false" customHeight="false" outlineLevel="0" collapsed="false">
      <c r="A180" s="37" t="n">
        <v>1</v>
      </c>
      <c r="B180" s="37" t="n">
        <f aca="false">B179+1</f>
        <v>144</v>
      </c>
      <c r="C180" s="54" t="s">
        <v>205</v>
      </c>
      <c r="D180" s="90" t="s">
        <v>206</v>
      </c>
      <c r="F180" s="97" t="s">
        <v>207</v>
      </c>
      <c r="G180" s="42" t="n">
        <v>1</v>
      </c>
      <c r="H180" s="42" t="n">
        <v>12</v>
      </c>
      <c r="I180" s="42" t="n">
        <v>8</v>
      </c>
      <c r="J180" s="42" t="n">
        <f aca="false">H180*I180</f>
        <v>96</v>
      </c>
      <c r="K180" s="43" t="n">
        <v>12</v>
      </c>
      <c r="L180" s="56" t="s">
        <v>141</v>
      </c>
      <c r="M180" s="60"/>
      <c r="N180" s="46" t="n">
        <v>50</v>
      </c>
      <c r="O180" s="46" t="n">
        <f aca="false">G180*N180</f>
        <v>50</v>
      </c>
      <c r="P180" s="47" t="n">
        <f aca="false">O180*J180</f>
        <v>4800</v>
      </c>
      <c r="Q180" s="97" t="n">
        <v>2500</v>
      </c>
      <c r="R180" s="25" t="n">
        <f aca="false">K180*Q180/1000</f>
        <v>30</v>
      </c>
      <c r="S180" s="26" t="n">
        <f aca="false">R180+1.1</f>
        <v>31.1</v>
      </c>
      <c r="T180" s="97" t="n">
        <v>0.83</v>
      </c>
      <c r="U180" s="97" t="n">
        <v>0.36</v>
      </c>
      <c r="V180" s="97" t="n">
        <v>0.81</v>
      </c>
      <c r="W180" s="28" t="n">
        <f aca="false">T180*U180*V180</f>
        <v>0.242028</v>
      </c>
      <c r="X180" s="38" t="s">
        <v>208</v>
      </c>
      <c r="Y180" s="38" t="s">
        <v>208</v>
      </c>
    </row>
    <row r="181" s="97" customFormat="true" ht="16.5" hidden="false" customHeight="false" outlineLevel="0" collapsed="false">
      <c r="A181" s="37" t="n">
        <v>1</v>
      </c>
      <c r="B181" s="37" t="n">
        <f aca="false">B180+1</f>
        <v>145</v>
      </c>
      <c r="C181" s="54" t="s">
        <v>205</v>
      </c>
      <c r="D181" s="90" t="s">
        <v>206</v>
      </c>
      <c r="F181" s="97" t="s">
        <v>207</v>
      </c>
      <c r="G181" s="42" t="n">
        <v>1</v>
      </c>
      <c r="H181" s="42" t="n">
        <v>12</v>
      </c>
      <c r="I181" s="42" t="n">
        <v>8</v>
      </c>
      <c r="J181" s="42" t="n">
        <f aca="false">H181*I181</f>
        <v>96</v>
      </c>
      <c r="K181" s="43" t="n">
        <v>12</v>
      </c>
      <c r="L181" s="56" t="s">
        <v>141</v>
      </c>
      <c r="M181" s="60"/>
      <c r="N181" s="46" t="n">
        <v>50</v>
      </c>
      <c r="O181" s="46" t="n">
        <f aca="false">G181*N181</f>
        <v>50</v>
      </c>
      <c r="P181" s="47" t="n">
        <f aca="false">O181*J181</f>
        <v>4800</v>
      </c>
      <c r="Q181" s="97" t="n">
        <v>2500</v>
      </c>
      <c r="R181" s="25" t="n">
        <f aca="false">K181*Q181/1000</f>
        <v>30</v>
      </c>
      <c r="S181" s="26" t="n">
        <f aca="false">R181+1.1</f>
        <v>31.1</v>
      </c>
      <c r="T181" s="97" t="n">
        <v>0.83</v>
      </c>
      <c r="U181" s="97" t="n">
        <v>0.36</v>
      </c>
      <c r="V181" s="97" t="n">
        <v>0.81</v>
      </c>
      <c r="W181" s="28" t="n">
        <f aca="false">T181*U181*V181</f>
        <v>0.242028</v>
      </c>
      <c r="X181" s="38" t="s">
        <v>208</v>
      </c>
      <c r="Y181" s="38" t="s">
        <v>208</v>
      </c>
    </row>
    <row r="182" s="97" customFormat="true" ht="16.5" hidden="false" customHeight="false" outlineLevel="0" collapsed="false">
      <c r="A182" s="37" t="n">
        <v>1</v>
      </c>
      <c r="B182" s="37" t="n">
        <f aca="false">B181+1</f>
        <v>146</v>
      </c>
      <c r="C182" s="54" t="s">
        <v>205</v>
      </c>
      <c r="D182" s="90" t="s">
        <v>206</v>
      </c>
      <c r="F182" s="97" t="s">
        <v>207</v>
      </c>
      <c r="G182" s="42" t="n">
        <v>1</v>
      </c>
      <c r="H182" s="42" t="n">
        <v>12</v>
      </c>
      <c r="I182" s="42" t="n">
        <v>8</v>
      </c>
      <c r="J182" s="42" t="n">
        <f aca="false">H182*I182</f>
        <v>96</v>
      </c>
      <c r="K182" s="43" t="n">
        <v>12</v>
      </c>
      <c r="L182" s="56" t="s">
        <v>141</v>
      </c>
      <c r="M182" s="60"/>
      <c r="N182" s="46" t="n">
        <v>50</v>
      </c>
      <c r="O182" s="46" t="n">
        <f aca="false">G182*N182</f>
        <v>50</v>
      </c>
      <c r="P182" s="47" t="n">
        <f aca="false">O182*J182</f>
        <v>4800</v>
      </c>
      <c r="Q182" s="97" t="n">
        <v>2500</v>
      </c>
      <c r="R182" s="25" t="n">
        <f aca="false">K182*Q182/1000</f>
        <v>30</v>
      </c>
      <c r="S182" s="26" t="n">
        <f aca="false">R182+1.1</f>
        <v>31.1</v>
      </c>
      <c r="T182" s="97" t="n">
        <v>0.83</v>
      </c>
      <c r="U182" s="97" t="n">
        <v>0.36</v>
      </c>
      <c r="V182" s="97" t="n">
        <v>0.81</v>
      </c>
      <c r="W182" s="28" t="n">
        <f aca="false">T182*U182*V182</f>
        <v>0.242028</v>
      </c>
      <c r="X182" s="38" t="s">
        <v>208</v>
      </c>
      <c r="Y182" s="38" t="s">
        <v>208</v>
      </c>
    </row>
    <row r="183" s="97" customFormat="true" ht="16.5" hidden="false" customHeight="false" outlineLevel="0" collapsed="false">
      <c r="A183" s="37" t="n">
        <v>1</v>
      </c>
      <c r="B183" s="37" t="n">
        <f aca="false">B182+1</f>
        <v>147</v>
      </c>
      <c r="C183" s="54" t="s">
        <v>205</v>
      </c>
      <c r="D183" s="90" t="s">
        <v>206</v>
      </c>
      <c r="F183" s="97" t="s">
        <v>207</v>
      </c>
      <c r="G183" s="42" t="n">
        <v>1</v>
      </c>
      <c r="H183" s="42" t="n">
        <v>12</v>
      </c>
      <c r="I183" s="42" t="n">
        <v>8</v>
      </c>
      <c r="J183" s="42" t="n">
        <f aca="false">H183*I183</f>
        <v>96</v>
      </c>
      <c r="K183" s="43" t="n">
        <v>12</v>
      </c>
      <c r="L183" s="56" t="s">
        <v>141</v>
      </c>
      <c r="M183" s="60"/>
      <c r="N183" s="46" t="n">
        <v>50</v>
      </c>
      <c r="O183" s="46" t="n">
        <f aca="false">G183*N183</f>
        <v>50</v>
      </c>
      <c r="P183" s="47" t="n">
        <f aca="false">O183*J183</f>
        <v>4800</v>
      </c>
      <c r="Q183" s="97" t="n">
        <v>2500</v>
      </c>
      <c r="R183" s="25" t="n">
        <f aca="false">K183*Q183/1000</f>
        <v>30</v>
      </c>
      <c r="S183" s="26" t="n">
        <f aca="false">R183+1.1</f>
        <v>31.1</v>
      </c>
      <c r="T183" s="97" t="n">
        <v>0.83</v>
      </c>
      <c r="U183" s="97" t="n">
        <v>0.36</v>
      </c>
      <c r="V183" s="97" t="n">
        <v>0.81</v>
      </c>
      <c r="W183" s="28" t="n">
        <f aca="false">T183*U183*V183</f>
        <v>0.242028</v>
      </c>
      <c r="X183" s="38" t="s">
        <v>208</v>
      </c>
      <c r="Y183" s="38" t="s">
        <v>208</v>
      </c>
    </row>
    <row r="184" s="97" customFormat="true" ht="16.5" hidden="false" customHeight="false" outlineLevel="0" collapsed="false">
      <c r="A184" s="37" t="n">
        <v>1</v>
      </c>
      <c r="B184" s="37" t="n">
        <f aca="false">B183+1</f>
        <v>148</v>
      </c>
      <c r="C184" s="54" t="s">
        <v>205</v>
      </c>
      <c r="D184" s="90" t="s">
        <v>206</v>
      </c>
      <c r="F184" s="97" t="s">
        <v>207</v>
      </c>
      <c r="G184" s="42" t="n">
        <v>1</v>
      </c>
      <c r="H184" s="42" t="n">
        <v>12</v>
      </c>
      <c r="I184" s="42" t="n">
        <v>8</v>
      </c>
      <c r="J184" s="42" t="n">
        <f aca="false">H184*I184</f>
        <v>96</v>
      </c>
      <c r="K184" s="43" t="n">
        <v>12</v>
      </c>
      <c r="L184" s="56" t="s">
        <v>141</v>
      </c>
      <c r="M184" s="60"/>
      <c r="N184" s="46" t="n">
        <v>50</v>
      </c>
      <c r="O184" s="46" t="n">
        <f aca="false">G184*N184</f>
        <v>50</v>
      </c>
      <c r="P184" s="47" t="n">
        <f aca="false">O184*J184</f>
        <v>4800</v>
      </c>
      <c r="Q184" s="97" t="n">
        <v>2500</v>
      </c>
      <c r="R184" s="25" t="n">
        <f aca="false">K184*Q184/1000</f>
        <v>30</v>
      </c>
      <c r="S184" s="26" t="n">
        <f aca="false">R184+1.1</f>
        <v>31.1</v>
      </c>
      <c r="T184" s="97" t="n">
        <v>0.83</v>
      </c>
      <c r="U184" s="97" t="n">
        <v>0.36</v>
      </c>
      <c r="V184" s="97" t="n">
        <v>0.81</v>
      </c>
      <c r="W184" s="28" t="n">
        <f aca="false">T184*U184*V184</f>
        <v>0.242028</v>
      </c>
      <c r="X184" s="38" t="s">
        <v>208</v>
      </c>
      <c r="Y184" s="38" t="s">
        <v>208</v>
      </c>
    </row>
    <row r="185" s="97" customFormat="true" ht="16.5" hidden="false" customHeight="false" outlineLevel="0" collapsed="false">
      <c r="A185" s="37" t="n">
        <v>1</v>
      </c>
      <c r="B185" s="37" t="n">
        <f aca="false">B184+1</f>
        <v>149</v>
      </c>
      <c r="C185" s="54" t="s">
        <v>205</v>
      </c>
      <c r="D185" s="90" t="s">
        <v>206</v>
      </c>
      <c r="F185" s="97" t="s">
        <v>207</v>
      </c>
      <c r="G185" s="42" t="n">
        <v>1</v>
      </c>
      <c r="H185" s="42" t="n">
        <v>12</v>
      </c>
      <c r="I185" s="42" t="n">
        <v>8</v>
      </c>
      <c r="J185" s="42" t="n">
        <f aca="false">H185*I185</f>
        <v>96</v>
      </c>
      <c r="K185" s="43" t="n">
        <v>12</v>
      </c>
      <c r="L185" s="56" t="s">
        <v>141</v>
      </c>
      <c r="M185" s="60"/>
      <c r="N185" s="46" t="n">
        <v>50</v>
      </c>
      <c r="O185" s="46" t="n">
        <f aca="false">G185*N185</f>
        <v>50</v>
      </c>
      <c r="P185" s="47" t="n">
        <f aca="false">O185*J185</f>
        <v>4800</v>
      </c>
      <c r="Q185" s="97" t="n">
        <v>2500</v>
      </c>
      <c r="R185" s="25" t="n">
        <f aca="false">K185*Q185/1000</f>
        <v>30</v>
      </c>
      <c r="S185" s="26" t="n">
        <f aca="false">R185+1.1</f>
        <v>31.1</v>
      </c>
      <c r="T185" s="97" t="n">
        <v>0.83</v>
      </c>
      <c r="U185" s="97" t="n">
        <v>0.36</v>
      </c>
      <c r="V185" s="97" t="n">
        <v>0.81</v>
      </c>
      <c r="W185" s="28" t="n">
        <f aca="false">T185*U185*V185</f>
        <v>0.242028</v>
      </c>
      <c r="X185" s="38" t="s">
        <v>208</v>
      </c>
      <c r="Y185" s="38" t="s">
        <v>208</v>
      </c>
    </row>
    <row r="186" s="97" customFormat="true" ht="16.5" hidden="false" customHeight="false" outlineLevel="0" collapsed="false">
      <c r="A186" s="37" t="n">
        <v>1</v>
      </c>
      <c r="B186" s="37" t="n">
        <f aca="false">B185+1</f>
        <v>150</v>
      </c>
      <c r="C186" s="54" t="s">
        <v>205</v>
      </c>
      <c r="D186" s="90" t="s">
        <v>206</v>
      </c>
      <c r="F186" s="97" t="s">
        <v>207</v>
      </c>
      <c r="G186" s="42" t="n">
        <v>1</v>
      </c>
      <c r="H186" s="42" t="n">
        <v>12</v>
      </c>
      <c r="I186" s="42" t="n">
        <v>8</v>
      </c>
      <c r="J186" s="42" t="n">
        <f aca="false">H186*I186</f>
        <v>96</v>
      </c>
      <c r="K186" s="43" t="n">
        <v>12</v>
      </c>
      <c r="L186" s="56" t="s">
        <v>141</v>
      </c>
      <c r="M186" s="60"/>
      <c r="N186" s="46" t="n">
        <v>50</v>
      </c>
      <c r="O186" s="46" t="n">
        <f aca="false">G186*N186</f>
        <v>50</v>
      </c>
      <c r="P186" s="47" t="n">
        <f aca="false">O186*J186</f>
        <v>4800</v>
      </c>
      <c r="Q186" s="97" t="n">
        <v>2500</v>
      </c>
      <c r="R186" s="25" t="n">
        <f aca="false">K186*Q186/1000</f>
        <v>30</v>
      </c>
      <c r="S186" s="26" t="n">
        <f aca="false">R186+1.1</f>
        <v>31.1</v>
      </c>
      <c r="T186" s="97" t="n">
        <v>0.83</v>
      </c>
      <c r="U186" s="97" t="n">
        <v>0.36</v>
      </c>
      <c r="V186" s="97" t="n">
        <v>0.81</v>
      </c>
      <c r="W186" s="28" t="n">
        <f aca="false">T186*U186*V186</f>
        <v>0.242028</v>
      </c>
      <c r="X186" s="38" t="s">
        <v>208</v>
      </c>
      <c r="Y186" s="38" t="s">
        <v>208</v>
      </c>
    </row>
    <row r="187" s="97" customFormat="true" ht="16.5" hidden="false" customHeight="false" outlineLevel="0" collapsed="false">
      <c r="A187" s="37"/>
      <c r="B187" s="37"/>
      <c r="D187" s="90"/>
      <c r="G187" s="42"/>
      <c r="H187" s="42"/>
      <c r="I187" s="42"/>
      <c r="J187" s="42"/>
      <c r="K187" s="43" t="n">
        <f aca="false">SUM(K179:K186)</f>
        <v>96</v>
      </c>
      <c r="L187" s="56"/>
      <c r="M187" s="60"/>
      <c r="N187" s="46"/>
      <c r="O187" s="46"/>
      <c r="P187" s="47"/>
      <c r="R187" s="25"/>
      <c r="S187" s="26"/>
      <c r="W187" s="63"/>
      <c r="X187" s="63"/>
    </row>
    <row r="188" s="97" customFormat="true" ht="16.5" hidden="false" customHeight="false" outlineLevel="0" collapsed="false">
      <c r="A188" s="37"/>
      <c r="B188" s="37"/>
      <c r="D188" s="90"/>
      <c r="F188" s="54" t="s">
        <v>209</v>
      </c>
      <c r="G188" s="42"/>
      <c r="H188" s="42"/>
      <c r="I188" s="42"/>
      <c r="J188" s="42"/>
      <c r="K188" s="43"/>
      <c r="L188" s="56"/>
      <c r="M188" s="60"/>
      <c r="N188" s="46"/>
      <c r="O188" s="46"/>
      <c r="P188" s="47"/>
      <c r="R188" s="25"/>
      <c r="S188" s="26"/>
    </row>
    <row r="189" s="97" customFormat="true" ht="16.5" hidden="false" customHeight="false" outlineLevel="0" collapsed="false">
      <c r="A189" s="37" t="n">
        <v>1</v>
      </c>
      <c r="B189" s="37" t="n">
        <v>151</v>
      </c>
      <c r="C189" s="54" t="s">
        <v>210</v>
      </c>
      <c r="D189" s="90" t="s">
        <v>211</v>
      </c>
      <c r="F189" s="97" t="s">
        <v>212</v>
      </c>
      <c r="G189" s="42" t="n">
        <v>100</v>
      </c>
      <c r="H189" s="42" t="n">
        <v>50</v>
      </c>
      <c r="I189" s="42" t="n">
        <v>20</v>
      </c>
      <c r="J189" s="42" t="n">
        <f aca="false">H189*I189</f>
        <v>1000</v>
      </c>
      <c r="K189" s="43" t="n">
        <v>5000</v>
      </c>
      <c r="L189" s="44" t="s">
        <v>147</v>
      </c>
      <c r="M189" s="98" t="n">
        <v>0.135</v>
      </c>
      <c r="N189" s="99" t="n">
        <v>0.135</v>
      </c>
      <c r="O189" s="46" t="n">
        <f aca="false">G189*N189</f>
        <v>13.5</v>
      </c>
      <c r="P189" s="47" t="n">
        <f aca="false">O189*J189</f>
        <v>13500</v>
      </c>
      <c r="Q189" s="97" t="n">
        <v>8</v>
      </c>
      <c r="R189" s="25" t="n">
        <f aca="false">K189*Q189/1000</f>
        <v>40</v>
      </c>
      <c r="S189" s="26" t="n">
        <f aca="false">R189+1.1</f>
        <v>41.1</v>
      </c>
      <c r="T189" s="97" t="n">
        <v>0.66</v>
      </c>
      <c r="U189" s="97" t="n">
        <v>0.33</v>
      </c>
      <c r="V189" s="97" t="n">
        <v>0.3</v>
      </c>
      <c r="W189" s="63" t="n">
        <f aca="false">T189*U189*V189</f>
        <v>0.06534</v>
      </c>
      <c r="X189" s="38" t="s">
        <v>213</v>
      </c>
    </row>
    <row r="190" s="97" customFormat="true" ht="16.5" hidden="false" customHeight="false" outlineLevel="0" collapsed="false">
      <c r="A190" s="37" t="n">
        <v>1</v>
      </c>
      <c r="B190" s="37" t="n">
        <f aca="false">B189+1</f>
        <v>152</v>
      </c>
      <c r="C190" s="54" t="s">
        <v>210</v>
      </c>
      <c r="D190" s="90" t="s">
        <v>211</v>
      </c>
      <c r="F190" s="97" t="s">
        <v>212</v>
      </c>
      <c r="G190" s="42" t="n">
        <v>100</v>
      </c>
      <c r="H190" s="42" t="n">
        <v>50</v>
      </c>
      <c r="I190" s="42" t="n">
        <v>20</v>
      </c>
      <c r="J190" s="42" t="n">
        <f aca="false">H190*I190</f>
        <v>1000</v>
      </c>
      <c r="K190" s="43" t="n">
        <v>5000</v>
      </c>
      <c r="L190" s="44" t="s">
        <v>147</v>
      </c>
      <c r="M190" s="98" t="n">
        <v>0.135</v>
      </c>
      <c r="N190" s="99" t="n">
        <v>0.135</v>
      </c>
      <c r="O190" s="46" t="n">
        <f aca="false">G190*N190</f>
        <v>13.5</v>
      </c>
      <c r="P190" s="47" t="n">
        <f aca="false">O190*J190</f>
        <v>13500</v>
      </c>
      <c r="Q190" s="97" t="n">
        <v>8</v>
      </c>
      <c r="R190" s="25" t="n">
        <f aca="false">K190*Q190/1000</f>
        <v>40</v>
      </c>
      <c r="S190" s="26" t="n">
        <f aca="false">R190+1.1</f>
        <v>41.1</v>
      </c>
      <c r="T190" s="97" t="n">
        <v>0.66</v>
      </c>
      <c r="U190" s="97" t="n">
        <v>0.33</v>
      </c>
      <c r="V190" s="97" t="n">
        <v>0.3</v>
      </c>
      <c r="W190" s="63" t="n">
        <f aca="false">T190*U190*V190</f>
        <v>0.06534</v>
      </c>
      <c r="X190" s="38" t="s">
        <v>213</v>
      </c>
    </row>
    <row r="191" s="97" customFormat="true" ht="16.5" hidden="false" customHeight="false" outlineLevel="0" collapsed="false">
      <c r="A191" s="37" t="n">
        <v>1</v>
      </c>
      <c r="B191" s="37" t="n">
        <f aca="false">B190+1</f>
        <v>153</v>
      </c>
      <c r="C191" s="54" t="s">
        <v>210</v>
      </c>
      <c r="D191" s="90" t="s">
        <v>211</v>
      </c>
      <c r="F191" s="97" t="s">
        <v>212</v>
      </c>
      <c r="G191" s="42" t="n">
        <v>100</v>
      </c>
      <c r="H191" s="42" t="n">
        <v>50</v>
      </c>
      <c r="I191" s="42" t="n">
        <v>20</v>
      </c>
      <c r="J191" s="42" t="n">
        <f aca="false">H191*I191</f>
        <v>1000</v>
      </c>
      <c r="K191" s="43" t="n">
        <v>5000</v>
      </c>
      <c r="L191" s="44" t="s">
        <v>147</v>
      </c>
      <c r="M191" s="98" t="n">
        <v>0.135</v>
      </c>
      <c r="N191" s="99" t="n">
        <v>0.135</v>
      </c>
      <c r="O191" s="46" t="n">
        <f aca="false">G191*N191</f>
        <v>13.5</v>
      </c>
      <c r="P191" s="47" t="n">
        <f aca="false">O191*J191</f>
        <v>13500</v>
      </c>
      <c r="Q191" s="97" t="n">
        <v>8</v>
      </c>
      <c r="R191" s="25" t="n">
        <f aca="false">K191*Q191/1000</f>
        <v>40</v>
      </c>
      <c r="S191" s="26" t="n">
        <f aca="false">R191+1.1</f>
        <v>41.1</v>
      </c>
      <c r="T191" s="97" t="n">
        <v>0.66</v>
      </c>
      <c r="U191" s="97" t="n">
        <v>0.33</v>
      </c>
      <c r="V191" s="97" t="n">
        <v>0.3</v>
      </c>
      <c r="W191" s="63" t="n">
        <f aca="false">T191*U191*V191</f>
        <v>0.06534</v>
      </c>
      <c r="X191" s="38" t="s">
        <v>213</v>
      </c>
    </row>
    <row r="192" s="97" customFormat="true" ht="16.5" hidden="false" customHeight="false" outlineLevel="0" collapsed="false">
      <c r="A192" s="37" t="n">
        <v>1</v>
      </c>
      <c r="B192" s="37" t="n">
        <f aca="false">B191+1</f>
        <v>154</v>
      </c>
      <c r="C192" s="54" t="s">
        <v>210</v>
      </c>
      <c r="D192" s="90" t="s">
        <v>211</v>
      </c>
      <c r="F192" s="97" t="s">
        <v>212</v>
      </c>
      <c r="G192" s="42" t="n">
        <v>100</v>
      </c>
      <c r="H192" s="42" t="n">
        <v>50</v>
      </c>
      <c r="I192" s="42" t="n">
        <v>20</v>
      </c>
      <c r="J192" s="42" t="n">
        <f aca="false">H192*I192</f>
        <v>1000</v>
      </c>
      <c r="K192" s="43" t="n">
        <v>5000</v>
      </c>
      <c r="L192" s="44" t="s">
        <v>147</v>
      </c>
      <c r="M192" s="98" t="n">
        <v>0.135</v>
      </c>
      <c r="N192" s="99" t="n">
        <v>0.135</v>
      </c>
      <c r="O192" s="46" t="n">
        <f aca="false">G192*N192</f>
        <v>13.5</v>
      </c>
      <c r="P192" s="47" t="n">
        <f aca="false">O192*J192</f>
        <v>13500</v>
      </c>
      <c r="Q192" s="97" t="n">
        <v>8</v>
      </c>
      <c r="R192" s="25" t="n">
        <f aca="false">K192*Q192/1000</f>
        <v>40</v>
      </c>
      <c r="S192" s="26" t="n">
        <f aca="false">R192+1.1</f>
        <v>41.1</v>
      </c>
      <c r="T192" s="97" t="n">
        <v>0.66</v>
      </c>
      <c r="U192" s="97" t="n">
        <v>0.33</v>
      </c>
      <c r="V192" s="97" t="n">
        <v>0.3</v>
      </c>
      <c r="W192" s="63" t="n">
        <f aca="false">T192*U192*V192</f>
        <v>0.06534</v>
      </c>
      <c r="X192" s="38" t="s">
        <v>213</v>
      </c>
    </row>
    <row r="193" s="97" customFormat="true" ht="16.5" hidden="false" customHeight="false" outlineLevel="0" collapsed="false">
      <c r="A193" s="37" t="n">
        <v>1</v>
      </c>
      <c r="B193" s="37" t="n">
        <f aca="false">B192+1</f>
        <v>155</v>
      </c>
      <c r="C193" s="54" t="s">
        <v>210</v>
      </c>
      <c r="D193" s="90" t="s">
        <v>211</v>
      </c>
      <c r="F193" s="97" t="s">
        <v>212</v>
      </c>
      <c r="G193" s="42" t="n">
        <v>100</v>
      </c>
      <c r="H193" s="42" t="n">
        <v>50</v>
      </c>
      <c r="I193" s="42" t="n">
        <v>20</v>
      </c>
      <c r="J193" s="42" t="n">
        <f aca="false">H193*I193</f>
        <v>1000</v>
      </c>
      <c r="K193" s="43" t="n">
        <v>5000</v>
      </c>
      <c r="L193" s="44" t="s">
        <v>147</v>
      </c>
      <c r="M193" s="98" t="n">
        <v>0.135</v>
      </c>
      <c r="N193" s="99" t="n">
        <v>0.135</v>
      </c>
      <c r="O193" s="46" t="n">
        <f aca="false">G193*N193</f>
        <v>13.5</v>
      </c>
      <c r="P193" s="47" t="n">
        <f aca="false">O193*J193</f>
        <v>13500</v>
      </c>
      <c r="Q193" s="97" t="n">
        <v>8</v>
      </c>
      <c r="R193" s="25" t="n">
        <f aca="false">K193*Q193/1000</f>
        <v>40</v>
      </c>
      <c r="S193" s="26" t="n">
        <f aca="false">R193+1.1</f>
        <v>41.1</v>
      </c>
      <c r="T193" s="97" t="n">
        <v>0.66</v>
      </c>
      <c r="U193" s="97" t="n">
        <v>0.33</v>
      </c>
      <c r="V193" s="97" t="n">
        <v>0.3</v>
      </c>
      <c r="W193" s="63" t="n">
        <f aca="false">T193*U193*V193</f>
        <v>0.06534</v>
      </c>
      <c r="X193" s="38" t="s">
        <v>213</v>
      </c>
    </row>
    <row r="194" s="97" customFormat="true" ht="16.5" hidden="false" customHeight="false" outlineLevel="0" collapsed="false">
      <c r="A194" s="37" t="n">
        <v>1</v>
      </c>
      <c r="B194" s="37" t="n">
        <f aca="false">B193+1</f>
        <v>156</v>
      </c>
      <c r="C194" s="54" t="s">
        <v>210</v>
      </c>
      <c r="D194" s="90" t="s">
        <v>211</v>
      </c>
      <c r="F194" s="97" t="s">
        <v>212</v>
      </c>
      <c r="G194" s="42" t="n">
        <v>100</v>
      </c>
      <c r="H194" s="42" t="n">
        <v>50</v>
      </c>
      <c r="I194" s="42" t="n">
        <v>20</v>
      </c>
      <c r="J194" s="42" t="n">
        <f aca="false">H194*I194</f>
        <v>1000</v>
      </c>
      <c r="K194" s="43" t="n">
        <v>5000</v>
      </c>
      <c r="L194" s="44" t="s">
        <v>147</v>
      </c>
      <c r="M194" s="98" t="n">
        <v>0.135</v>
      </c>
      <c r="N194" s="99" t="n">
        <v>0.135</v>
      </c>
      <c r="O194" s="46" t="n">
        <f aca="false">G194*N194</f>
        <v>13.5</v>
      </c>
      <c r="P194" s="47" t="n">
        <f aca="false">O194*J194</f>
        <v>13500</v>
      </c>
      <c r="Q194" s="97" t="n">
        <v>8</v>
      </c>
      <c r="R194" s="25" t="n">
        <f aca="false">K194*Q194/1000</f>
        <v>40</v>
      </c>
      <c r="S194" s="26" t="n">
        <f aca="false">R194+1.1</f>
        <v>41.1</v>
      </c>
      <c r="T194" s="97" t="n">
        <v>0.66</v>
      </c>
      <c r="U194" s="97" t="n">
        <v>0.33</v>
      </c>
      <c r="V194" s="97" t="n">
        <v>0.3</v>
      </c>
      <c r="W194" s="63" t="n">
        <f aca="false">T194*U194*V194</f>
        <v>0.06534</v>
      </c>
      <c r="X194" s="38" t="s">
        <v>213</v>
      </c>
    </row>
    <row r="195" s="97" customFormat="true" ht="16.5" hidden="false" customHeight="false" outlineLevel="0" collapsed="false">
      <c r="A195" s="37" t="n">
        <v>1</v>
      </c>
      <c r="B195" s="37" t="n">
        <f aca="false">B194+1</f>
        <v>157</v>
      </c>
      <c r="C195" s="54" t="s">
        <v>210</v>
      </c>
      <c r="D195" s="90" t="s">
        <v>211</v>
      </c>
      <c r="F195" s="97" t="s">
        <v>212</v>
      </c>
      <c r="G195" s="42" t="n">
        <v>100</v>
      </c>
      <c r="H195" s="42" t="n">
        <v>50</v>
      </c>
      <c r="I195" s="42" t="n">
        <v>20</v>
      </c>
      <c r="J195" s="42" t="n">
        <f aca="false">H195*I195</f>
        <v>1000</v>
      </c>
      <c r="K195" s="43" t="n">
        <v>5000</v>
      </c>
      <c r="L195" s="44" t="s">
        <v>147</v>
      </c>
      <c r="M195" s="98" t="n">
        <v>0.135</v>
      </c>
      <c r="N195" s="99" t="n">
        <v>0.135</v>
      </c>
      <c r="O195" s="46" t="n">
        <f aca="false">G195*N195</f>
        <v>13.5</v>
      </c>
      <c r="P195" s="47" t="n">
        <f aca="false">O195*J195</f>
        <v>13500</v>
      </c>
      <c r="Q195" s="97" t="n">
        <v>8</v>
      </c>
      <c r="R195" s="25" t="n">
        <f aca="false">K195*Q195/1000</f>
        <v>40</v>
      </c>
      <c r="S195" s="26" t="n">
        <f aca="false">R195+1.1</f>
        <v>41.1</v>
      </c>
      <c r="T195" s="97" t="n">
        <v>0.66</v>
      </c>
      <c r="U195" s="97" t="n">
        <v>0.33</v>
      </c>
      <c r="V195" s="97" t="n">
        <v>0.3</v>
      </c>
      <c r="W195" s="63" t="n">
        <f aca="false">T195*U195*V195</f>
        <v>0.06534</v>
      </c>
      <c r="X195" s="38" t="s">
        <v>213</v>
      </c>
    </row>
    <row r="196" s="97" customFormat="true" ht="16.5" hidden="false" customHeight="false" outlineLevel="0" collapsed="false">
      <c r="A196" s="37" t="n">
        <v>1</v>
      </c>
      <c r="B196" s="37" t="n">
        <f aca="false">B195+1</f>
        <v>158</v>
      </c>
      <c r="C196" s="54" t="s">
        <v>210</v>
      </c>
      <c r="D196" s="90" t="s">
        <v>211</v>
      </c>
      <c r="F196" s="97" t="s">
        <v>212</v>
      </c>
      <c r="G196" s="42" t="n">
        <v>100</v>
      </c>
      <c r="H196" s="42" t="n">
        <v>50</v>
      </c>
      <c r="I196" s="42" t="n">
        <v>20</v>
      </c>
      <c r="J196" s="42" t="n">
        <f aca="false">H196*I196</f>
        <v>1000</v>
      </c>
      <c r="K196" s="43" t="n">
        <v>5000</v>
      </c>
      <c r="L196" s="44" t="s">
        <v>147</v>
      </c>
      <c r="M196" s="98" t="n">
        <v>0.135</v>
      </c>
      <c r="N196" s="99" t="n">
        <v>0.135</v>
      </c>
      <c r="O196" s="46" t="n">
        <f aca="false">G196*N196</f>
        <v>13.5</v>
      </c>
      <c r="P196" s="47" t="n">
        <f aca="false">O196*J196</f>
        <v>13500</v>
      </c>
      <c r="Q196" s="97" t="n">
        <v>8</v>
      </c>
      <c r="R196" s="25" t="n">
        <f aca="false">K196*Q196/1000</f>
        <v>40</v>
      </c>
      <c r="S196" s="26" t="n">
        <f aca="false">R196+1.1</f>
        <v>41.1</v>
      </c>
      <c r="T196" s="97" t="n">
        <v>0.66</v>
      </c>
      <c r="U196" s="97" t="n">
        <v>0.33</v>
      </c>
      <c r="V196" s="97" t="n">
        <v>0.3</v>
      </c>
      <c r="W196" s="63" t="n">
        <f aca="false">T196*U196*V196</f>
        <v>0.06534</v>
      </c>
      <c r="X196" s="38" t="s">
        <v>213</v>
      </c>
    </row>
    <row r="197" s="97" customFormat="true" ht="16.5" hidden="false" customHeight="false" outlineLevel="0" collapsed="false">
      <c r="A197" s="37" t="n">
        <v>1</v>
      </c>
      <c r="B197" s="37" t="n">
        <f aca="false">B196+1</f>
        <v>159</v>
      </c>
      <c r="C197" s="54" t="s">
        <v>210</v>
      </c>
      <c r="D197" s="90" t="s">
        <v>211</v>
      </c>
      <c r="F197" s="97" t="s">
        <v>212</v>
      </c>
      <c r="G197" s="42" t="n">
        <v>100</v>
      </c>
      <c r="H197" s="42" t="n">
        <v>50</v>
      </c>
      <c r="I197" s="42" t="n">
        <v>20</v>
      </c>
      <c r="J197" s="42" t="n">
        <f aca="false">H197*I197</f>
        <v>1000</v>
      </c>
      <c r="K197" s="43" t="n">
        <v>5000</v>
      </c>
      <c r="L197" s="44" t="s">
        <v>147</v>
      </c>
      <c r="M197" s="98" t="n">
        <v>0.135</v>
      </c>
      <c r="N197" s="99" t="n">
        <v>0.135</v>
      </c>
      <c r="O197" s="46" t="n">
        <f aca="false">G197*N197</f>
        <v>13.5</v>
      </c>
      <c r="P197" s="47" t="n">
        <f aca="false">O197*J197</f>
        <v>13500</v>
      </c>
      <c r="Q197" s="97" t="n">
        <v>8</v>
      </c>
      <c r="R197" s="25" t="n">
        <f aca="false">K197*Q197/1000</f>
        <v>40</v>
      </c>
      <c r="S197" s="26" t="n">
        <f aca="false">R197+1.1</f>
        <v>41.1</v>
      </c>
      <c r="T197" s="97" t="n">
        <v>0.66</v>
      </c>
      <c r="U197" s="97" t="n">
        <v>0.33</v>
      </c>
      <c r="V197" s="97" t="n">
        <v>0.3</v>
      </c>
      <c r="W197" s="63" t="n">
        <f aca="false">T197*U197*V197</f>
        <v>0.06534</v>
      </c>
      <c r="X197" s="38" t="s">
        <v>213</v>
      </c>
    </row>
    <row r="198" s="97" customFormat="true" ht="16.5" hidden="false" customHeight="false" outlineLevel="0" collapsed="false">
      <c r="A198" s="37" t="n">
        <v>1</v>
      </c>
      <c r="B198" s="37" t="n">
        <f aca="false">B197+1</f>
        <v>160</v>
      </c>
      <c r="C198" s="54" t="s">
        <v>210</v>
      </c>
      <c r="D198" s="90" t="s">
        <v>211</v>
      </c>
      <c r="F198" s="97" t="s">
        <v>212</v>
      </c>
      <c r="G198" s="42" t="n">
        <v>100</v>
      </c>
      <c r="H198" s="42" t="n">
        <v>50</v>
      </c>
      <c r="I198" s="42" t="n">
        <v>20</v>
      </c>
      <c r="J198" s="42" t="n">
        <f aca="false">H198*I198</f>
        <v>1000</v>
      </c>
      <c r="K198" s="43" t="n">
        <v>5000</v>
      </c>
      <c r="L198" s="44" t="s">
        <v>147</v>
      </c>
      <c r="M198" s="98" t="n">
        <v>0.135</v>
      </c>
      <c r="N198" s="99" t="n">
        <v>0.135</v>
      </c>
      <c r="O198" s="46" t="n">
        <f aca="false">G198*N198</f>
        <v>13.5</v>
      </c>
      <c r="P198" s="47" t="n">
        <f aca="false">O198*J198</f>
        <v>13500</v>
      </c>
      <c r="Q198" s="97" t="n">
        <v>8</v>
      </c>
      <c r="R198" s="25" t="n">
        <f aca="false">K198*Q198/1000</f>
        <v>40</v>
      </c>
      <c r="S198" s="26" t="n">
        <f aca="false">R198+1.1</f>
        <v>41.1</v>
      </c>
      <c r="T198" s="97" t="n">
        <v>0.66</v>
      </c>
      <c r="U198" s="97" t="n">
        <v>0.33</v>
      </c>
      <c r="V198" s="97" t="n">
        <v>0.3</v>
      </c>
      <c r="W198" s="63" t="n">
        <f aca="false">T198*U198*V198</f>
        <v>0.06534</v>
      </c>
      <c r="X198" s="38" t="s">
        <v>213</v>
      </c>
    </row>
    <row r="199" s="97" customFormat="true" ht="16.5" hidden="false" customHeight="false" outlineLevel="0" collapsed="false">
      <c r="A199" s="37" t="n">
        <v>1</v>
      </c>
      <c r="B199" s="37" t="n">
        <f aca="false">B198+1</f>
        <v>161</v>
      </c>
      <c r="C199" s="54" t="s">
        <v>210</v>
      </c>
      <c r="D199" s="90" t="s">
        <v>211</v>
      </c>
      <c r="F199" s="97" t="s">
        <v>212</v>
      </c>
      <c r="G199" s="42" t="n">
        <v>100</v>
      </c>
      <c r="H199" s="42" t="n">
        <v>50</v>
      </c>
      <c r="I199" s="42" t="n">
        <v>20</v>
      </c>
      <c r="J199" s="42" t="n">
        <f aca="false">H199*I199</f>
        <v>1000</v>
      </c>
      <c r="K199" s="43" t="n">
        <v>5000</v>
      </c>
      <c r="L199" s="44" t="s">
        <v>147</v>
      </c>
      <c r="M199" s="98" t="n">
        <v>0.135</v>
      </c>
      <c r="N199" s="99" t="n">
        <v>0.135</v>
      </c>
      <c r="O199" s="46" t="n">
        <f aca="false">G199*N199</f>
        <v>13.5</v>
      </c>
      <c r="P199" s="47" t="n">
        <f aca="false">O199*J199</f>
        <v>13500</v>
      </c>
      <c r="Q199" s="97" t="n">
        <v>8</v>
      </c>
      <c r="R199" s="25" t="n">
        <f aca="false">K199*Q199/1000</f>
        <v>40</v>
      </c>
      <c r="S199" s="26" t="n">
        <f aca="false">R199+1.1</f>
        <v>41.1</v>
      </c>
      <c r="T199" s="97" t="n">
        <v>0.66</v>
      </c>
      <c r="U199" s="97" t="n">
        <v>0.33</v>
      </c>
      <c r="V199" s="97" t="n">
        <v>0.3</v>
      </c>
      <c r="W199" s="63" t="n">
        <f aca="false">T199*U199*V199</f>
        <v>0.06534</v>
      </c>
      <c r="X199" s="38" t="s">
        <v>213</v>
      </c>
    </row>
    <row r="200" s="97" customFormat="true" ht="16.5" hidden="false" customHeight="false" outlineLevel="0" collapsed="false">
      <c r="A200" s="37" t="n">
        <v>1</v>
      </c>
      <c r="B200" s="37" t="n">
        <f aca="false">B199+1</f>
        <v>162</v>
      </c>
      <c r="C200" s="54" t="s">
        <v>210</v>
      </c>
      <c r="D200" s="90" t="s">
        <v>211</v>
      </c>
      <c r="F200" s="97" t="s">
        <v>212</v>
      </c>
      <c r="G200" s="42" t="n">
        <v>100</v>
      </c>
      <c r="H200" s="42" t="n">
        <v>50</v>
      </c>
      <c r="I200" s="42" t="n">
        <v>20</v>
      </c>
      <c r="J200" s="42" t="n">
        <f aca="false">H200*I200</f>
        <v>1000</v>
      </c>
      <c r="K200" s="43" t="n">
        <v>5000</v>
      </c>
      <c r="L200" s="44" t="s">
        <v>147</v>
      </c>
      <c r="M200" s="98" t="n">
        <v>0.135</v>
      </c>
      <c r="N200" s="99" t="n">
        <v>0.135</v>
      </c>
      <c r="O200" s="46" t="n">
        <f aca="false">G200*N200</f>
        <v>13.5</v>
      </c>
      <c r="P200" s="47" t="n">
        <f aca="false">O200*J200</f>
        <v>13500</v>
      </c>
      <c r="Q200" s="97" t="n">
        <v>8</v>
      </c>
      <c r="R200" s="25" t="n">
        <f aca="false">K200*Q200/1000</f>
        <v>40</v>
      </c>
      <c r="S200" s="26" t="n">
        <f aca="false">R200+1.1</f>
        <v>41.1</v>
      </c>
      <c r="T200" s="97" t="n">
        <v>0.66</v>
      </c>
      <c r="U200" s="97" t="n">
        <v>0.33</v>
      </c>
      <c r="V200" s="97" t="n">
        <v>0.3</v>
      </c>
      <c r="W200" s="63" t="n">
        <f aca="false">T200*U200*V200</f>
        <v>0.06534</v>
      </c>
      <c r="X200" s="38" t="s">
        <v>213</v>
      </c>
    </row>
    <row r="201" s="97" customFormat="true" ht="16.5" hidden="false" customHeight="false" outlineLevel="0" collapsed="false">
      <c r="A201" s="37" t="n">
        <v>1</v>
      </c>
      <c r="B201" s="37" t="n">
        <f aca="false">B200+1</f>
        <v>163</v>
      </c>
      <c r="C201" s="54" t="s">
        <v>210</v>
      </c>
      <c r="D201" s="90" t="s">
        <v>211</v>
      </c>
      <c r="F201" s="97" t="s">
        <v>212</v>
      </c>
      <c r="G201" s="42" t="n">
        <v>100</v>
      </c>
      <c r="H201" s="42" t="n">
        <v>50</v>
      </c>
      <c r="I201" s="42" t="n">
        <v>20</v>
      </c>
      <c r="J201" s="42" t="n">
        <f aca="false">H201*I201</f>
        <v>1000</v>
      </c>
      <c r="K201" s="43" t="n">
        <v>5000</v>
      </c>
      <c r="L201" s="44" t="s">
        <v>147</v>
      </c>
      <c r="M201" s="98" t="n">
        <v>0.135</v>
      </c>
      <c r="N201" s="99" t="n">
        <v>0.135</v>
      </c>
      <c r="O201" s="46" t="n">
        <f aca="false">G201*N201</f>
        <v>13.5</v>
      </c>
      <c r="P201" s="47" t="n">
        <f aca="false">O201*J201</f>
        <v>13500</v>
      </c>
      <c r="Q201" s="97" t="n">
        <v>8</v>
      </c>
      <c r="R201" s="25" t="n">
        <f aca="false">K201*Q201/1000</f>
        <v>40</v>
      </c>
      <c r="S201" s="26" t="n">
        <f aca="false">R201+1.1</f>
        <v>41.1</v>
      </c>
      <c r="T201" s="97" t="n">
        <v>0.66</v>
      </c>
      <c r="U201" s="97" t="n">
        <v>0.33</v>
      </c>
      <c r="V201" s="97" t="n">
        <v>0.3</v>
      </c>
      <c r="W201" s="63" t="n">
        <f aca="false">T201*U201*V201</f>
        <v>0.06534</v>
      </c>
      <c r="X201" s="38" t="s">
        <v>213</v>
      </c>
    </row>
    <row r="202" s="97" customFormat="true" ht="16.5" hidden="false" customHeight="false" outlineLevel="0" collapsed="false">
      <c r="A202" s="37" t="n">
        <v>1</v>
      </c>
      <c r="B202" s="37" t="n">
        <f aca="false">B201+1</f>
        <v>164</v>
      </c>
      <c r="C202" s="54" t="s">
        <v>210</v>
      </c>
      <c r="D202" s="90" t="s">
        <v>211</v>
      </c>
      <c r="F202" s="97" t="s">
        <v>212</v>
      </c>
      <c r="G202" s="42" t="n">
        <v>100</v>
      </c>
      <c r="H202" s="42" t="n">
        <v>50</v>
      </c>
      <c r="I202" s="42" t="n">
        <v>20</v>
      </c>
      <c r="J202" s="42" t="n">
        <f aca="false">H202*I202</f>
        <v>1000</v>
      </c>
      <c r="K202" s="43" t="n">
        <v>5000</v>
      </c>
      <c r="L202" s="44" t="s">
        <v>147</v>
      </c>
      <c r="M202" s="98" t="n">
        <v>0.135</v>
      </c>
      <c r="N202" s="99" t="n">
        <v>0.135</v>
      </c>
      <c r="O202" s="46" t="n">
        <f aca="false">G202*N202</f>
        <v>13.5</v>
      </c>
      <c r="P202" s="47" t="n">
        <f aca="false">O202*J202</f>
        <v>13500</v>
      </c>
      <c r="Q202" s="97" t="n">
        <v>8</v>
      </c>
      <c r="R202" s="25" t="n">
        <f aca="false">K202*Q202/1000</f>
        <v>40</v>
      </c>
      <c r="S202" s="26" t="n">
        <f aca="false">R202+1.1</f>
        <v>41.1</v>
      </c>
      <c r="T202" s="97" t="n">
        <v>0.66</v>
      </c>
      <c r="U202" s="97" t="n">
        <v>0.33</v>
      </c>
      <c r="V202" s="97" t="n">
        <v>0.3</v>
      </c>
      <c r="W202" s="63" t="n">
        <f aca="false">T202*U202*V202</f>
        <v>0.06534</v>
      </c>
      <c r="X202" s="38" t="s">
        <v>213</v>
      </c>
    </row>
    <row r="203" s="97" customFormat="true" ht="16.5" hidden="false" customHeight="false" outlineLevel="0" collapsed="false">
      <c r="A203" s="37" t="n">
        <v>1</v>
      </c>
      <c r="B203" s="37" t="n">
        <f aca="false">B202+1</f>
        <v>165</v>
      </c>
      <c r="C203" s="54" t="s">
        <v>210</v>
      </c>
      <c r="D203" s="90" t="s">
        <v>211</v>
      </c>
      <c r="F203" s="97" t="s">
        <v>212</v>
      </c>
      <c r="G203" s="42" t="n">
        <v>100</v>
      </c>
      <c r="H203" s="42" t="n">
        <v>50</v>
      </c>
      <c r="I203" s="42" t="n">
        <v>20</v>
      </c>
      <c r="J203" s="42" t="n">
        <f aca="false">H203*I203</f>
        <v>1000</v>
      </c>
      <c r="K203" s="43" t="n">
        <v>5000</v>
      </c>
      <c r="L203" s="44" t="s">
        <v>147</v>
      </c>
      <c r="M203" s="98" t="n">
        <v>0.135</v>
      </c>
      <c r="N203" s="99" t="n">
        <v>0.135</v>
      </c>
      <c r="O203" s="46" t="n">
        <f aca="false">G203*N203</f>
        <v>13.5</v>
      </c>
      <c r="P203" s="47" t="n">
        <f aca="false">O203*J203</f>
        <v>13500</v>
      </c>
      <c r="Q203" s="97" t="n">
        <v>8</v>
      </c>
      <c r="R203" s="25" t="n">
        <f aca="false">K203*Q203/1000</f>
        <v>40</v>
      </c>
      <c r="S203" s="26" t="n">
        <f aca="false">R203+1.1</f>
        <v>41.1</v>
      </c>
      <c r="T203" s="97" t="n">
        <v>0.66</v>
      </c>
      <c r="U203" s="97" t="n">
        <v>0.33</v>
      </c>
      <c r="V203" s="97" t="n">
        <v>0.3</v>
      </c>
      <c r="W203" s="63" t="n">
        <f aca="false">T203*U203*V203</f>
        <v>0.06534</v>
      </c>
      <c r="X203" s="38" t="s">
        <v>213</v>
      </c>
    </row>
    <row r="204" s="97" customFormat="true" ht="16.5" hidden="false" customHeight="false" outlineLevel="0" collapsed="false">
      <c r="A204" s="37" t="n">
        <v>1</v>
      </c>
      <c r="B204" s="37" t="n">
        <f aca="false">B203+1</f>
        <v>166</v>
      </c>
      <c r="C204" s="54" t="s">
        <v>210</v>
      </c>
      <c r="D204" s="90" t="s">
        <v>211</v>
      </c>
      <c r="F204" s="97" t="s">
        <v>212</v>
      </c>
      <c r="G204" s="42" t="n">
        <v>100</v>
      </c>
      <c r="H204" s="42" t="n">
        <v>50</v>
      </c>
      <c r="I204" s="42" t="n">
        <v>20</v>
      </c>
      <c r="J204" s="42" t="n">
        <f aca="false">H204*I204</f>
        <v>1000</v>
      </c>
      <c r="K204" s="43" t="n">
        <v>5000</v>
      </c>
      <c r="L204" s="44" t="s">
        <v>147</v>
      </c>
      <c r="M204" s="98" t="n">
        <v>0.135</v>
      </c>
      <c r="N204" s="99" t="n">
        <v>0.135</v>
      </c>
      <c r="O204" s="46" t="n">
        <f aca="false">G204*N204</f>
        <v>13.5</v>
      </c>
      <c r="P204" s="47" t="n">
        <f aca="false">O204*J204</f>
        <v>13500</v>
      </c>
      <c r="Q204" s="97" t="n">
        <v>8</v>
      </c>
      <c r="R204" s="25" t="n">
        <f aca="false">K204*Q204/1000</f>
        <v>40</v>
      </c>
      <c r="S204" s="26" t="n">
        <f aca="false">R204+1.1</f>
        <v>41.1</v>
      </c>
      <c r="T204" s="97" t="n">
        <v>0.66</v>
      </c>
      <c r="U204" s="97" t="n">
        <v>0.33</v>
      </c>
      <c r="V204" s="97" t="n">
        <v>0.3</v>
      </c>
      <c r="W204" s="63" t="n">
        <f aca="false">T204*U204*V204</f>
        <v>0.06534</v>
      </c>
      <c r="X204" s="38" t="s">
        <v>213</v>
      </c>
    </row>
    <row r="205" s="97" customFormat="true" ht="16.5" hidden="false" customHeight="false" outlineLevel="0" collapsed="false">
      <c r="A205" s="37" t="n">
        <v>1</v>
      </c>
      <c r="B205" s="37" t="n">
        <f aca="false">B204+1</f>
        <v>167</v>
      </c>
      <c r="C205" s="54" t="s">
        <v>210</v>
      </c>
      <c r="D205" s="90" t="s">
        <v>211</v>
      </c>
      <c r="F205" s="97" t="s">
        <v>212</v>
      </c>
      <c r="G205" s="42" t="n">
        <v>100</v>
      </c>
      <c r="H205" s="42" t="n">
        <v>50</v>
      </c>
      <c r="I205" s="42" t="n">
        <v>20</v>
      </c>
      <c r="J205" s="42" t="n">
        <f aca="false">H205*I205</f>
        <v>1000</v>
      </c>
      <c r="K205" s="43" t="n">
        <v>5000</v>
      </c>
      <c r="L205" s="44" t="s">
        <v>147</v>
      </c>
      <c r="M205" s="98" t="n">
        <v>0.135</v>
      </c>
      <c r="N205" s="99" t="n">
        <v>0.135</v>
      </c>
      <c r="O205" s="46" t="n">
        <f aca="false">G205*N205</f>
        <v>13.5</v>
      </c>
      <c r="P205" s="47" t="n">
        <f aca="false">O205*J205</f>
        <v>13500</v>
      </c>
      <c r="Q205" s="97" t="n">
        <v>8</v>
      </c>
      <c r="R205" s="25" t="n">
        <f aca="false">K205*Q205/1000</f>
        <v>40</v>
      </c>
      <c r="S205" s="26" t="n">
        <f aca="false">R205+1.1</f>
        <v>41.1</v>
      </c>
      <c r="T205" s="97" t="n">
        <v>0.66</v>
      </c>
      <c r="U205" s="97" t="n">
        <v>0.33</v>
      </c>
      <c r="V205" s="97" t="n">
        <v>0.3</v>
      </c>
      <c r="W205" s="63" t="n">
        <f aca="false">T205*U205*V205</f>
        <v>0.06534</v>
      </c>
      <c r="X205" s="38" t="s">
        <v>213</v>
      </c>
    </row>
    <row r="206" s="97" customFormat="true" ht="16.5" hidden="false" customHeight="false" outlineLevel="0" collapsed="false">
      <c r="A206" s="37" t="n">
        <v>1</v>
      </c>
      <c r="B206" s="37" t="n">
        <f aca="false">B205+1</f>
        <v>168</v>
      </c>
      <c r="C206" s="54" t="s">
        <v>210</v>
      </c>
      <c r="D206" s="90" t="s">
        <v>211</v>
      </c>
      <c r="F206" s="97" t="s">
        <v>212</v>
      </c>
      <c r="G206" s="42" t="n">
        <v>100</v>
      </c>
      <c r="H206" s="42" t="n">
        <v>50</v>
      </c>
      <c r="I206" s="42" t="n">
        <v>20</v>
      </c>
      <c r="J206" s="42" t="n">
        <f aca="false">H206*I206</f>
        <v>1000</v>
      </c>
      <c r="K206" s="43" t="n">
        <v>5000</v>
      </c>
      <c r="L206" s="44" t="s">
        <v>147</v>
      </c>
      <c r="M206" s="98" t="n">
        <v>0.135</v>
      </c>
      <c r="N206" s="99" t="n">
        <v>0.135</v>
      </c>
      <c r="O206" s="46" t="n">
        <f aca="false">G206*N206</f>
        <v>13.5</v>
      </c>
      <c r="P206" s="47" t="n">
        <f aca="false">O206*J206</f>
        <v>13500</v>
      </c>
      <c r="Q206" s="97" t="n">
        <v>8</v>
      </c>
      <c r="R206" s="25" t="n">
        <f aca="false">K206*Q206/1000</f>
        <v>40</v>
      </c>
      <c r="S206" s="26" t="n">
        <f aca="false">R206+1.1</f>
        <v>41.1</v>
      </c>
      <c r="T206" s="97" t="n">
        <v>0.66</v>
      </c>
      <c r="U206" s="97" t="n">
        <v>0.33</v>
      </c>
      <c r="V206" s="97" t="n">
        <v>0.3</v>
      </c>
      <c r="W206" s="63" t="n">
        <f aca="false">T206*U206*V206</f>
        <v>0.06534</v>
      </c>
      <c r="X206" s="38" t="s">
        <v>213</v>
      </c>
    </row>
    <row r="207" s="97" customFormat="true" ht="16.5" hidden="false" customHeight="false" outlineLevel="0" collapsed="false">
      <c r="A207" s="37" t="n">
        <v>1</v>
      </c>
      <c r="B207" s="37" t="n">
        <f aca="false">B206+1</f>
        <v>169</v>
      </c>
      <c r="C207" s="54" t="s">
        <v>210</v>
      </c>
      <c r="D207" s="90" t="s">
        <v>211</v>
      </c>
      <c r="F207" s="97" t="s">
        <v>212</v>
      </c>
      <c r="G207" s="42" t="n">
        <v>100</v>
      </c>
      <c r="H207" s="42" t="n">
        <v>50</v>
      </c>
      <c r="I207" s="42" t="n">
        <v>20</v>
      </c>
      <c r="J207" s="42" t="n">
        <f aca="false">H207*I207</f>
        <v>1000</v>
      </c>
      <c r="K207" s="43" t="n">
        <v>5000</v>
      </c>
      <c r="L207" s="44" t="s">
        <v>147</v>
      </c>
      <c r="M207" s="98" t="n">
        <v>0.135</v>
      </c>
      <c r="N207" s="99" t="n">
        <v>0.135</v>
      </c>
      <c r="O207" s="46" t="n">
        <f aca="false">G207*N207</f>
        <v>13.5</v>
      </c>
      <c r="P207" s="47" t="n">
        <f aca="false">O207*J207</f>
        <v>13500</v>
      </c>
      <c r="Q207" s="97" t="n">
        <v>8</v>
      </c>
      <c r="R207" s="25" t="n">
        <f aca="false">K207*Q207/1000</f>
        <v>40</v>
      </c>
      <c r="S207" s="26" t="n">
        <f aca="false">R207+1.1</f>
        <v>41.1</v>
      </c>
      <c r="T207" s="97" t="n">
        <v>0.66</v>
      </c>
      <c r="U207" s="97" t="n">
        <v>0.33</v>
      </c>
      <c r="V207" s="97" t="n">
        <v>0.3</v>
      </c>
      <c r="W207" s="63" t="n">
        <f aca="false">T207*U207*V207</f>
        <v>0.06534</v>
      </c>
      <c r="X207" s="38" t="s">
        <v>213</v>
      </c>
    </row>
    <row r="208" s="97" customFormat="true" ht="16.5" hidden="false" customHeight="false" outlineLevel="0" collapsed="false">
      <c r="A208" s="37"/>
      <c r="B208" s="37"/>
      <c r="D208" s="90"/>
      <c r="G208" s="42"/>
      <c r="H208" s="42"/>
      <c r="I208" s="42"/>
      <c r="J208" s="42"/>
      <c r="K208" s="43" t="n">
        <f aca="false">SUM(K189:K207)</f>
        <v>95000</v>
      </c>
      <c r="L208" s="40"/>
      <c r="M208" s="98"/>
      <c r="N208" s="99"/>
      <c r="O208" s="46"/>
      <c r="P208" s="47"/>
      <c r="R208" s="25"/>
      <c r="S208" s="26"/>
      <c r="W208" s="63"/>
    </row>
    <row r="209" customFormat="false" ht="16.5" hidden="false" customHeight="false" outlineLevel="0" collapsed="false">
      <c r="A209" s="100"/>
      <c r="B209" s="100"/>
      <c r="C209" s="100"/>
      <c r="D209" s="100"/>
      <c r="E209" s="100"/>
      <c r="F209" s="101" t="s">
        <v>214</v>
      </c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R209" s="25"/>
      <c r="S209" s="26"/>
      <c r="W209" s="63"/>
    </row>
    <row r="210" customFormat="false" ht="16.5" hidden="false" customHeight="false" outlineLevel="0" collapsed="false">
      <c r="A210" s="8" t="n">
        <v>1</v>
      </c>
      <c r="B210" s="102" t="n">
        <v>170</v>
      </c>
      <c r="C210" s="32" t="s">
        <v>215</v>
      </c>
      <c r="D210" s="23" t="s">
        <v>216</v>
      </c>
      <c r="E210" s="12"/>
      <c r="F210" s="103" t="s">
        <v>217</v>
      </c>
      <c r="G210" s="12" t="n">
        <v>1</v>
      </c>
      <c r="H210" s="12" t="n">
        <v>10</v>
      </c>
      <c r="I210" s="12" t="n">
        <v>3</v>
      </c>
      <c r="J210" s="12" t="n">
        <f aca="false">H210*I210</f>
        <v>30</v>
      </c>
      <c r="K210" s="18" t="n">
        <f aca="false">G210*J210</f>
        <v>30</v>
      </c>
      <c r="L210" s="12" t="s">
        <v>218</v>
      </c>
      <c r="N210" s="14" t="n">
        <v>58</v>
      </c>
      <c r="O210" s="14" t="n">
        <f aca="false">N210*G210</f>
        <v>58</v>
      </c>
      <c r="P210" s="104" t="n">
        <f aca="false">O210*J210</f>
        <v>1740</v>
      </c>
      <c r="Q210" s="9" t="n">
        <v>1200</v>
      </c>
      <c r="R210" s="25" t="n">
        <f aca="false">K210*Q210/1000</f>
        <v>36</v>
      </c>
      <c r="S210" s="26" t="n">
        <f aca="false">R210+1.1</f>
        <v>37.1</v>
      </c>
      <c r="T210" s="9" t="n">
        <v>1.09</v>
      </c>
      <c r="U210" s="9" t="n">
        <v>0.49</v>
      </c>
      <c r="V210" s="9" t="n">
        <v>0.49</v>
      </c>
      <c r="W210" s="63" t="n">
        <f aca="false">T210*U210*V210</f>
        <v>0.261709</v>
      </c>
    </row>
    <row r="211" customFormat="false" ht="16.5" hidden="false" customHeight="false" outlineLevel="0" collapsed="false">
      <c r="A211" s="8" t="n">
        <v>1</v>
      </c>
      <c r="B211" s="8" t="n">
        <f aca="false">B210+1</f>
        <v>171</v>
      </c>
      <c r="C211" s="32" t="s">
        <v>215</v>
      </c>
      <c r="D211" s="23" t="s">
        <v>219</v>
      </c>
      <c r="E211" s="12"/>
      <c r="F211" s="103" t="s">
        <v>220</v>
      </c>
      <c r="G211" s="12" t="n">
        <v>1</v>
      </c>
      <c r="H211" s="12" t="n">
        <v>10</v>
      </c>
      <c r="I211" s="12" t="n">
        <v>3</v>
      </c>
      <c r="J211" s="12" t="n">
        <f aca="false">H211*I211</f>
        <v>30</v>
      </c>
      <c r="K211" s="18" t="n">
        <f aca="false">G211*J211</f>
        <v>30</v>
      </c>
      <c r="L211" s="12" t="s">
        <v>218</v>
      </c>
      <c r="N211" s="14" t="n">
        <v>58</v>
      </c>
      <c r="O211" s="14" t="n">
        <f aca="false">N211*G211</f>
        <v>58</v>
      </c>
      <c r="P211" s="104" t="n">
        <f aca="false">O211*J211</f>
        <v>1740</v>
      </c>
      <c r="Q211" s="9" t="n">
        <v>1200</v>
      </c>
      <c r="R211" s="25" t="n">
        <f aca="false">K211*Q211/1000</f>
        <v>36</v>
      </c>
      <c r="S211" s="26" t="n">
        <f aca="false">R211+1.1</f>
        <v>37.1</v>
      </c>
      <c r="T211" s="9" t="n">
        <v>1.1</v>
      </c>
      <c r="U211" s="9" t="n">
        <v>0.57</v>
      </c>
      <c r="V211" s="9" t="n">
        <v>0.63</v>
      </c>
      <c r="W211" s="63" t="n">
        <f aca="false">T211*U211*V211</f>
        <v>0.39501</v>
      </c>
    </row>
    <row r="212" customFormat="false" ht="16.5" hidden="false" customHeight="false" outlineLevel="0" collapsed="false">
      <c r="A212" s="8" t="n">
        <v>1</v>
      </c>
      <c r="B212" s="8" t="n">
        <f aca="false">B211+1</f>
        <v>172</v>
      </c>
      <c r="C212" s="32" t="s">
        <v>215</v>
      </c>
      <c r="D212" s="23" t="s">
        <v>221</v>
      </c>
      <c r="E212" s="12"/>
      <c r="F212" s="103" t="s">
        <v>222</v>
      </c>
      <c r="G212" s="12" t="n">
        <v>1</v>
      </c>
      <c r="H212" s="12" t="n">
        <v>10</v>
      </c>
      <c r="I212" s="12" t="n">
        <v>2</v>
      </c>
      <c r="J212" s="12" t="n">
        <f aca="false">H212*I212</f>
        <v>20</v>
      </c>
      <c r="K212" s="18" t="n">
        <f aca="false">G212*J212</f>
        <v>20</v>
      </c>
      <c r="L212" s="12" t="s">
        <v>218</v>
      </c>
      <c r="N212" s="14" t="n">
        <v>58</v>
      </c>
      <c r="O212" s="14" t="n">
        <f aca="false">N212*G212</f>
        <v>58</v>
      </c>
      <c r="P212" s="104" t="n">
        <f aca="false">O212*J212</f>
        <v>1160</v>
      </c>
      <c r="Q212" s="9" t="n">
        <v>1500</v>
      </c>
      <c r="R212" s="25" t="n">
        <f aca="false">K212*Q212/1000</f>
        <v>30</v>
      </c>
      <c r="S212" s="26" t="n">
        <f aca="false">R212+1.1</f>
        <v>31.1</v>
      </c>
      <c r="T212" s="9" t="n">
        <v>1.1</v>
      </c>
      <c r="U212" s="9" t="n">
        <v>0.37</v>
      </c>
      <c r="V212" s="9" t="n">
        <v>0.42</v>
      </c>
      <c r="W212" s="63" t="n">
        <f aca="false">T212*U212*V212</f>
        <v>0.17094</v>
      </c>
    </row>
    <row r="213" customFormat="false" ht="16.5" hidden="false" customHeight="false" outlineLevel="0" collapsed="false">
      <c r="A213" s="8" t="n">
        <v>1</v>
      </c>
      <c r="B213" s="8" t="n">
        <f aca="false">B212+1</f>
        <v>173</v>
      </c>
      <c r="C213" s="32" t="s">
        <v>215</v>
      </c>
      <c r="D213" s="23" t="s">
        <v>223</v>
      </c>
      <c r="E213" s="12"/>
      <c r="F213" s="103" t="s">
        <v>224</v>
      </c>
      <c r="G213" s="12" t="n">
        <v>1</v>
      </c>
      <c r="H213" s="12" t="n">
        <v>6</v>
      </c>
      <c r="I213" s="12" t="n">
        <v>3</v>
      </c>
      <c r="J213" s="12" t="n">
        <f aca="false">H213*I213</f>
        <v>18</v>
      </c>
      <c r="K213" s="18" t="n">
        <v>16</v>
      </c>
      <c r="L213" s="12" t="s">
        <v>218</v>
      </c>
      <c r="N213" s="14" t="n">
        <v>58</v>
      </c>
      <c r="O213" s="14" t="n">
        <f aca="false">N213*G213</f>
        <v>58</v>
      </c>
      <c r="P213" s="104" t="n">
        <f aca="false">O213*J213</f>
        <v>1044</v>
      </c>
      <c r="Q213" s="9" t="n">
        <v>1200</v>
      </c>
      <c r="R213" s="25" t="n">
        <f aca="false">K213*Q213/1000</f>
        <v>19.2</v>
      </c>
      <c r="S213" s="26" t="n">
        <f aca="false">R213+1.1</f>
        <v>20.3</v>
      </c>
      <c r="T213" s="9" t="n">
        <v>1.15</v>
      </c>
      <c r="U213" s="9" t="n">
        <v>0.34</v>
      </c>
      <c r="V213" s="9" t="n">
        <v>0.43</v>
      </c>
      <c r="W213" s="63" t="n">
        <f aca="false">T213*U213*V213</f>
        <v>0.16813</v>
      </c>
    </row>
    <row r="214" customFormat="false" ht="16.5" hidden="false" customHeight="false" outlineLevel="0" collapsed="false">
      <c r="A214" s="8" t="n">
        <v>1</v>
      </c>
      <c r="B214" s="8" t="n">
        <f aca="false">B213+1</f>
        <v>174</v>
      </c>
      <c r="C214" s="32" t="s">
        <v>215</v>
      </c>
      <c r="D214" s="23" t="s">
        <v>225</v>
      </c>
      <c r="E214" s="12"/>
      <c r="F214" s="103" t="s">
        <v>226</v>
      </c>
      <c r="G214" s="12" t="n">
        <v>1</v>
      </c>
      <c r="H214" s="12" t="n">
        <v>6</v>
      </c>
      <c r="I214" s="12" t="n">
        <v>5</v>
      </c>
      <c r="J214" s="12" t="n">
        <f aca="false">H214*I214</f>
        <v>30</v>
      </c>
      <c r="K214" s="18" t="n">
        <v>10</v>
      </c>
      <c r="L214" s="12" t="s">
        <v>218</v>
      </c>
      <c r="N214" s="14" t="n">
        <v>130</v>
      </c>
      <c r="O214" s="14" t="n">
        <f aca="false">N214*G214</f>
        <v>130</v>
      </c>
      <c r="P214" s="104" t="n">
        <f aca="false">O214*J214</f>
        <v>3900</v>
      </c>
      <c r="Q214" s="9" t="n">
        <v>2500</v>
      </c>
      <c r="R214" s="25" t="n">
        <f aca="false">K214*Q214/1000</f>
        <v>25</v>
      </c>
      <c r="S214" s="26" t="n">
        <f aca="false">R214+1.1</f>
        <v>26.1</v>
      </c>
      <c r="T214" s="9" t="n">
        <v>1.095</v>
      </c>
      <c r="U214" s="9" t="n">
        <v>0.39</v>
      </c>
      <c r="V214" s="9" t="n">
        <v>0.32</v>
      </c>
      <c r="W214" s="63" t="n">
        <f aca="false">T214*U214*V214</f>
        <v>0.136656</v>
      </c>
    </row>
    <row r="215" customFormat="false" ht="16.5" hidden="false" customHeight="false" outlineLevel="0" collapsed="false">
      <c r="A215" s="8" t="n">
        <v>1</v>
      </c>
      <c r="B215" s="8" t="n">
        <f aca="false">B214+1</f>
        <v>175</v>
      </c>
      <c r="C215" s="32" t="s">
        <v>215</v>
      </c>
      <c r="D215" s="23" t="s">
        <v>225</v>
      </c>
      <c r="E215" s="12"/>
      <c r="F215" s="103" t="s">
        <v>226</v>
      </c>
      <c r="G215" s="12" t="n">
        <v>1</v>
      </c>
      <c r="H215" s="12" t="n">
        <v>6</v>
      </c>
      <c r="I215" s="12" t="n">
        <v>5</v>
      </c>
      <c r="J215" s="12" t="n">
        <f aca="false">H215*I215</f>
        <v>30</v>
      </c>
      <c r="K215" s="18" t="n">
        <v>10</v>
      </c>
      <c r="L215" s="12" t="s">
        <v>218</v>
      </c>
      <c r="N215" s="14" t="n">
        <v>130</v>
      </c>
      <c r="O215" s="14" t="n">
        <f aca="false">N215*G215</f>
        <v>130</v>
      </c>
      <c r="P215" s="104" t="n">
        <f aca="false">O215*J215</f>
        <v>3900</v>
      </c>
      <c r="Q215" s="9" t="n">
        <v>2500</v>
      </c>
      <c r="R215" s="25" t="n">
        <f aca="false">K215*Q215/1000</f>
        <v>25</v>
      </c>
      <c r="S215" s="26" t="n">
        <f aca="false">R215+1.1</f>
        <v>26.1</v>
      </c>
      <c r="T215" s="9" t="n">
        <v>1.095</v>
      </c>
      <c r="U215" s="9" t="n">
        <v>0.39</v>
      </c>
      <c r="V215" s="9" t="n">
        <v>0.32</v>
      </c>
      <c r="W215" s="63" t="n">
        <f aca="false">T215*U215*V215</f>
        <v>0.136656</v>
      </c>
    </row>
    <row r="216" customFormat="false" ht="16.5" hidden="false" customHeight="false" outlineLevel="0" collapsed="false">
      <c r="A216" s="8" t="n">
        <v>1</v>
      </c>
      <c r="B216" s="8" t="n">
        <f aca="false">B215+1</f>
        <v>176</v>
      </c>
      <c r="C216" s="32" t="s">
        <v>215</v>
      </c>
      <c r="D216" s="23" t="s">
        <v>225</v>
      </c>
      <c r="E216" s="12"/>
      <c r="F216" s="103" t="s">
        <v>226</v>
      </c>
      <c r="G216" s="12" t="n">
        <v>1</v>
      </c>
      <c r="H216" s="12" t="n">
        <v>6</v>
      </c>
      <c r="I216" s="12" t="n">
        <v>5</v>
      </c>
      <c r="J216" s="12" t="n">
        <f aca="false">H216*I216</f>
        <v>30</v>
      </c>
      <c r="K216" s="18" t="n">
        <v>10</v>
      </c>
      <c r="L216" s="12" t="s">
        <v>218</v>
      </c>
      <c r="N216" s="14" t="n">
        <v>130</v>
      </c>
      <c r="O216" s="14" t="n">
        <f aca="false">N216*G216</f>
        <v>130</v>
      </c>
      <c r="P216" s="104" t="n">
        <f aca="false">O216*J216</f>
        <v>3900</v>
      </c>
      <c r="Q216" s="9" t="n">
        <v>2500</v>
      </c>
      <c r="R216" s="25" t="n">
        <f aca="false">K216*Q216/1000</f>
        <v>25</v>
      </c>
      <c r="S216" s="26" t="n">
        <f aca="false">R216+1.1</f>
        <v>26.1</v>
      </c>
      <c r="T216" s="9" t="n">
        <v>1.095</v>
      </c>
      <c r="U216" s="9" t="n">
        <v>0.39</v>
      </c>
      <c r="V216" s="9" t="n">
        <v>0.32</v>
      </c>
      <c r="W216" s="63" t="n">
        <f aca="false">T216*U216*V216</f>
        <v>0.136656</v>
      </c>
    </row>
    <row r="217" customFormat="false" ht="16.5" hidden="false" customHeight="false" outlineLevel="0" collapsed="false">
      <c r="A217" s="8" t="n">
        <v>1</v>
      </c>
      <c r="B217" s="8" t="n">
        <f aca="false">B216+1</f>
        <v>177</v>
      </c>
      <c r="C217" s="32" t="s">
        <v>215</v>
      </c>
      <c r="D217" s="23" t="s">
        <v>225</v>
      </c>
      <c r="E217" s="12"/>
      <c r="F217" s="103" t="s">
        <v>226</v>
      </c>
      <c r="G217" s="12" t="n">
        <v>1</v>
      </c>
      <c r="H217" s="12" t="n">
        <v>6</v>
      </c>
      <c r="I217" s="12" t="n">
        <v>5</v>
      </c>
      <c r="J217" s="12" t="n">
        <f aca="false">H217*I217</f>
        <v>30</v>
      </c>
      <c r="K217" s="18" t="n">
        <v>10</v>
      </c>
      <c r="L217" s="12" t="s">
        <v>218</v>
      </c>
      <c r="N217" s="14" t="n">
        <v>130</v>
      </c>
      <c r="O217" s="14" t="n">
        <f aca="false">N217*G217</f>
        <v>130</v>
      </c>
      <c r="P217" s="104" t="n">
        <f aca="false">O217*J217</f>
        <v>3900</v>
      </c>
      <c r="Q217" s="9" t="n">
        <v>2500</v>
      </c>
      <c r="R217" s="25" t="n">
        <f aca="false">K217*Q217/1000</f>
        <v>25</v>
      </c>
      <c r="S217" s="26" t="n">
        <f aca="false">R217+1.1</f>
        <v>26.1</v>
      </c>
      <c r="T217" s="9" t="n">
        <v>1.095</v>
      </c>
      <c r="U217" s="9" t="n">
        <v>0.39</v>
      </c>
      <c r="V217" s="9" t="n">
        <v>0.32</v>
      </c>
      <c r="W217" s="63" t="n">
        <f aca="false">T217*U217*V217</f>
        <v>0.136656</v>
      </c>
    </row>
    <row r="218" customFormat="false" ht="16.5" hidden="false" customHeight="false" outlineLevel="0" collapsed="false">
      <c r="A218" s="8" t="n">
        <v>1</v>
      </c>
      <c r="B218" s="8" t="n">
        <f aca="false">B217+1</f>
        <v>178</v>
      </c>
      <c r="C218" s="32" t="s">
        <v>215</v>
      </c>
      <c r="D218" s="23" t="s">
        <v>225</v>
      </c>
      <c r="E218" s="12"/>
      <c r="F218" s="103" t="s">
        <v>226</v>
      </c>
      <c r="G218" s="12" t="n">
        <v>1</v>
      </c>
      <c r="H218" s="12" t="n">
        <v>6</v>
      </c>
      <c r="I218" s="12" t="n">
        <v>5</v>
      </c>
      <c r="J218" s="12" t="n">
        <f aca="false">H218*I218</f>
        <v>30</v>
      </c>
      <c r="K218" s="18" t="n">
        <v>10</v>
      </c>
      <c r="L218" s="12" t="s">
        <v>218</v>
      </c>
      <c r="N218" s="14" t="n">
        <v>130</v>
      </c>
      <c r="O218" s="14" t="n">
        <f aca="false">N218*G218</f>
        <v>130</v>
      </c>
      <c r="P218" s="104" t="n">
        <f aca="false">O218*J218</f>
        <v>3900</v>
      </c>
      <c r="Q218" s="9" t="n">
        <v>2500</v>
      </c>
      <c r="R218" s="25" t="n">
        <f aca="false">K218*Q218/1000</f>
        <v>25</v>
      </c>
      <c r="S218" s="26" t="n">
        <f aca="false">R218+1.1</f>
        <v>26.1</v>
      </c>
      <c r="T218" s="9" t="n">
        <v>1.095</v>
      </c>
      <c r="U218" s="9" t="n">
        <v>0.39</v>
      </c>
      <c r="V218" s="9" t="n">
        <v>0.32</v>
      </c>
      <c r="W218" s="63" t="n">
        <f aca="false">T218*U218*V218</f>
        <v>0.136656</v>
      </c>
    </row>
    <row r="219" customFormat="false" ht="16.5" hidden="false" customHeight="false" outlineLevel="0" collapsed="false">
      <c r="A219" s="8" t="n">
        <v>1</v>
      </c>
      <c r="B219" s="8" t="n">
        <f aca="false">B218+1</f>
        <v>179</v>
      </c>
      <c r="C219" s="32" t="s">
        <v>215</v>
      </c>
      <c r="D219" s="23" t="s">
        <v>227</v>
      </c>
      <c r="E219" s="12"/>
      <c r="F219" s="103" t="s">
        <v>228</v>
      </c>
      <c r="G219" s="12" t="n">
        <v>1</v>
      </c>
      <c r="H219" s="12" t="n">
        <v>10</v>
      </c>
      <c r="I219" s="12" t="n">
        <v>5</v>
      </c>
      <c r="J219" s="12" t="n">
        <f aca="false">H219*I219</f>
        <v>50</v>
      </c>
      <c r="K219" s="18" t="n">
        <f aca="false">G219*J219</f>
        <v>50</v>
      </c>
      <c r="L219" s="12" t="s">
        <v>218</v>
      </c>
      <c r="N219" s="14" t="n">
        <v>17</v>
      </c>
      <c r="O219" s="14" t="n">
        <f aca="false">N219*G219</f>
        <v>17</v>
      </c>
      <c r="P219" s="104" t="n">
        <f aca="false">O219*J219</f>
        <v>850</v>
      </c>
      <c r="Q219" s="9" t="n">
        <v>600</v>
      </c>
      <c r="R219" s="25" t="n">
        <f aca="false">K219*Q219/1000</f>
        <v>30</v>
      </c>
      <c r="S219" s="26" t="n">
        <f aca="false">R219+1.1</f>
        <v>31.1</v>
      </c>
      <c r="T219" s="9" t="n">
        <v>0.8</v>
      </c>
      <c r="U219" s="9" t="n">
        <v>0.37</v>
      </c>
      <c r="V219" s="9" t="n">
        <v>0.4</v>
      </c>
      <c r="W219" s="63" t="n">
        <f aca="false">T219*U219*V219</f>
        <v>0.1184</v>
      </c>
    </row>
    <row r="220" customFormat="false" ht="16.5" hidden="false" customHeight="false" outlineLevel="0" collapsed="false">
      <c r="A220" s="8" t="n">
        <v>1</v>
      </c>
      <c r="B220" s="8" t="n">
        <f aca="false">B219+1</f>
        <v>180</v>
      </c>
      <c r="C220" s="32" t="s">
        <v>215</v>
      </c>
      <c r="D220" s="23" t="s">
        <v>229</v>
      </c>
      <c r="E220" s="12"/>
      <c r="F220" s="103" t="s">
        <v>230</v>
      </c>
      <c r="G220" s="12" t="n">
        <v>1</v>
      </c>
      <c r="H220" s="12" t="n">
        <v>10</v>
      </c>
      <c r="I220" s="12" t="n">
        <v>8</v>
      </c>
      <c r="J220" s="12" t="n">
        <f aca="false">H220*I220</f>
        <v>80</v>
      </c>
      <c r="K220" s="18" t="n">
        <v>12</v>
      </c>
      <c r="L220" s="12" t="s">
        <v>218</v>
      </c>
      <c r="N220" s="14" t="n">
        <v>85</v>
      </c>
      <c r="O220" s="14" t="n">
        <f aca="false">N220*G220</f>
        <v>85</v>
      </c>
      <c r="P220" s="104" t="n">
        <f aca="false">O220*J220</f>
        <v>6800</v>
      </c>
      <c r="Q220" s="9" t="n">
        <v>1800</v>
      </c>
      <c r="R220" s="25" t="n">
        <f aca="false">K220*Q220/1000</f>
        <v>21.6</v>
      </c>
      <c r="S220" s="26" t="n">
        <f aca="false">R220+1.1</f>
        <v>22.7</v>
      </c>
      <c r="T220" s="9" t="n">
        <v>0.99</v>
      </c>
      <c r="U220" s="9" t="n">
        <v>0.355</v>
      </c>
      <c r="V220" s="9" t="n">
        <v>0.535</v>
      </c>
      <c r="W220" s="63" t="n">
        <f aca="false">T220*U220*V220</f>
        <v>0.18802575</v>
      </c>
    </row>
    <row r="221" customFormat="false" ht="16.5" hidden="false" customHeight="false" outlineLevel="0" collapsed="false">
      <c r="A221" s="8" t="n">
        <v>1</v>
      </c>
      <c r="B221" s="8" t="n">
        <f aca="false">B220+1</f>
        <v>181</v>
      </c>
      <c r="C221" s="32" t="s">
        <v>215</v>
      </c>
      <c r="D221" s="23" t="s">
        <v>229</v>
      </c>
      <c r="E221" s="12"/>
      <c r="F221" s="103" t="s">
        <v>230</v>
      </c>
      <c r="G221" s="12" t="n">
        <v>1</v>
      </c>
      <c r="H221" s="12" t="n">
        <v>10</v>
      </c>
      <c r="I221" s="12" t="n">
        <v>8</v>
      </c>
      <c r="J221" s="12" t="n">
        <f aca="false">H221*I221</f>
        <v>80</v>
      </c>
      <c r="K221" s="18" t="n">
        <v>12</v>
      </c>
      <c r="L221" s="12" t="s">
        <v>218</v>
      </c>
      <c r="N221" s="14" t="n">
        <v>85</v>
      </c>
      <c r="O221" s="14" t="n">
        <f aca="false">N221*G221</f>
        <v>85</v>
      </c>
      <c r="P221" s="104" t="n">
        <f aca="false">O221*J221</f>
        <v>6800</v>
      </c>
      <c r="Q221" s="9" t="n">
        <v>1800</v>
      </c>
      <c r="R221" s="25" t="n">
        <f aca="false">K221*Q221/1000</f>
        <v>21.6</v>
      </c>
      <c r="S221" s="26" t="n">
        <f aca="false">R221+1.1</f>
        <v>22.7</v>
      </c>
      <c r="T221" s="9" t="n">
        <v>0.99</v>
      </c>
      <c r="U221" s="9" t="n">
        <v>0.355</v>
      </c>
      <c r="V221" s="9" t="n">
        <v>0.535</v>
      </c>
      <c r="W221" s="63" t="n">
        <f aca="false">T221*U221*V221</f>
        <v>0.18802575</v>
      </c>
    </row>
    <row r="222" customFormat="false" ht="16.5" hidden="false" customHeight="false" outlineLevel="0" collapsed="false">
      <c r="A222" s="8" t="n">
        <v>1</v>
      </c>
      <c r="B222" s="8" t="n">
        <f aca="false">B221+1</f>
        <v>182</v>
      </c>
      <c r="C222" s="32" t="s">
        <v>215</v>
      </c>
      <c r="D222" s="23" t="s">
        <v>229</v>
      </c>
      <c r="E222" s="12"/>
      <c r="F222" s="103" t="s">
        <v>230</v>
      </c>
      <c r="G222" s="12" t="n">
        <v>1</v>
      </c>
      <c r="H222" s="12" t="n">
        <v>10</v>
      </c>
      <c r="I222" s="12" t="n">
        <v>8</v>
      </c>
      <c r="J222" s="12" t="n">
        <f aca="false">H222*I222</f>
        <v>80</v>
      </c>
      <c r="K222" s="18" t="n">
        <v>12</v>
      </c>
      <c r="L222" s="12" t="s">
        <v>218</v>
      </c>
      <c r="N222" s="14" t="n">
        <v>85</v>
      </c>
      <c r="O222" s="14" t="n">
        <f aca="false">N222*G222</f>
        <v>85</v>
      </c>
      <c r="P222" s="104" t="n">
        <f aca="false">O222*J222</f>
        <v>6800</v>
      </c>
      <c r="Q222" s="9" t="n">
        <v>1800</v>
      </c>
      <c r="R222" s="25" t="n">
        <f aca="false">K222*Q222/1000</f>
        <v>21.6</v>
      </c>
      <c r="S222" s="26" t="n">
        <f aca="false">R222+1.1</f>
        <v>22.7</v>
      </c>
      <c r="T222" s="9" t="n">
        <v>0.99</v>
      </c>
      <c r="U222" s="9" t="n">
        <v>0.355</v>
      </c>
      <c r="V222" s="9" t="n">
        <v>0.535</v>
      </c>
      <c r="W222" s="63" t="n">
        <f aca="false">T222*U222*V222</f>
        <v>0.18802575</v>
      </c>
    </row>
    <row r="223" customFormat="false" ht="16.5" hidden="false" customHeight="false" outlineLevel="0" collapsed="false">
      <c r="A223" s="8" t="n">
        <v>1</v>
      </c>
      <c r="B223" s="8" t="n">
        <f aca="false">B222+1</f>
        <v>183</v>
      </c>
      <c r="C223" s="32" t="s">
        <v>215</v>
      </c>
      <c r="D223" s="23" t="s">
        <v>229</v>
      </c>
      <c r="E223" s="12"/>
      <c r="F223" s="103" t="s">
        <v>230</v>
      </c>
      <c r="G223" s="12" t="n">
        <v>1</v>
      </c>
      <c r="H223" s="12" t="n">
        <v>10</v>
      </c>
      <c r="I223" s="12" t="n">
        <v>8</v>
      </c>
      <c r="J223" s="12" t="n">
        <f aca="false">H223*I223</f>
        <v>80</v>
      </c>
      <c r="K223" s="18" t="n">
        <v>12</v>
      </c>
      <c r="L223" s="12" t="s">
        <v>218</v>
      </c>
      <c r="N223" s="14" t="n">
        <v>85</v>
      </c>
      <c r="O223" s="14" t="n">
        <f aca="false">N223*G223</f>
        <v>85</v>
      </c>
      <c r="P223" s="104" t="n">
        <f aca="false">O223*J223</f>
        <v>6800</v>
      </c>
      <c r="Q223" s="9" t="n">
        <v>1800</v>
      </c>
      <c r="R223" s="25" t="n">
        <f aca="false">K223*Q223/1000</f>
        <v>21.6</v>
      </c>
      <c r="S223" s="26" t="n">
        <f aca="false">R223+1.1</f>
        <v>22.7</v>
      </c>
      <c r="T223" s="9" t="n">
        <v>0.99</v>
      </c>
      <c r="U223" s="9" t="n">
        <v>0.355</v>
      </c>
      <c r="V223" s="9" t="n">
        <v>0.535</v>
      </c>
      <c r="W223" s="63" t="n">
        <f aca="false">T223*U223*V223</f>
        <v>0.18802575</v>
      </c>
    </row>
    <row r="224" customFormat="false" ht="16.5" hidden="false" customHeight="false" outlineLevel="0" collapsed="false">
      <c r="A224" s="8" t="n">
        <v>1</v>
      </c>
      <c r="B224" s="8" t="n">
        <f aca="false">B223+1</f>
        <v>184</v>
      </c>
      <c r="C224" s="32" t="s">
        <v>215</v>
      </c>
      <c r="D224" s="23" t="s">
        <v>229</v>
      </c>
      <c r="E224" s="12"/>
      <c r="F224" s="103" t="s">
        <v>230</v>
      </c>
      <c r="G224" s="12" t="n">
        <v>1</v>
      </c>
      <c r="H224" s="12" t="n">
        <v>10</v>
      </c>
      <c r="I224" s="12" t="n">
        <v>8</v>
      </c>
      <c r="J224" s="12" t="n">
        <f aca="false">H224*I224</f>
        <v>80</v>
      </c>
      <c r="K224" s="18" t="n">
        <v>12</v>
      </c>
      <c r="L224" s="12" t="s">
        <v>218</v>
      </c>
      <c r="N224" s="14" t="n">
        <v>85</v>
      </c>
      <c r="O224" s="14" t="n">
        <f aca="false">N224*G224</f>
        <v>85</v>
      </c>
      <c r="P224" s="104" t="n">
        <f aca="false">O224*J224</f>
        <v>6800</v>
      </c>
      <c r="Q224" s="9" t="n">
        <v>1800</v>
      </c>
      <c r="R224" s="25" t="n">
        <f aca="false">K224*Q224/1000</f>
        <v>21.6</v>
      </c>
      <c r="S224" s="26" t="n">
        <f aca="false">R224+1.1</f>
        <v>22.7</v>
      </c>
      <c r="T224" s="9" t="n">
        <v>0.99</v>
      </c>
      <c r="U224" s="9" t="n">
        <v>0.355</v>
      </c>
      <c r="V224" s="9" t="n">
        <v>0.535</v>
      </c>
      <c r="W224" s="63" t="n">
        <f aca="false">T224*U224*V224</f>
        <v>0.18802575</v>
      </c>
    </row>
    <row r="225" customFormat="false" ht="16.5" hidden="false" customHeight="false" outlineLevel="0" collapsed="false">
      <c r="A225" s="8" t="n">
        <v>1</v>
      </c>
      <c r="B225" s="8" t="n">
        <f aca="false">B224+1</f>
        <v>185</v>
      </c>
      <c r="C225" s="32" t="s">
        <v>215</v>
      </c>
      <c r="D225" s="23" t="s">
        <v>229</v>
      </c>
      <c r="E225" s="12"/>
      <c r="F225" s="103" t="s">
        <v>230</v>
      </c>
      <c r="G225" s="12" t="n">
        <v>1</v>
      </c>
      <c r="H225" s="12" t="n">
        <v>10</v>
      </c>
      <c r="I225" s="12" t="n">
        <v>8</v>
      </c>
      <c r="J225" s="12" t="n">
        <f aca="false">H225*I225</f>
        <v>80</v>
      </c>
      <c r="K225" s="18" t="n">
        <v>12</v>
      </c>
      <c r="L225" s="12" t="s">
        <v>218</v>
      </c>
      <c r="N225" s="14" t="n">
        <v>85</v>
      </c>
      <c r="O225" s="14" t="n">
        <f aca="false">N225*G225</f>
        <v>85</v>
      </c>
      <c r="P225" s="104" t="n">
        <f aca="false">O225*J225</f>
        <v>6800</v>
      </c>
      <c r="Q225" s="9" t="n">
        <v>1800</v>
      </c>
      <c r="R225" s="25" t="n">
        <f aca="false">K225*Q225/1000</f>
        <v>21.6</v>
      </c>
      <c r="S225" s="26" t="n">
        <f aca="false">R225+1.1</f>
        <v>22.7</v>
      </c>
      <c r="T225" s="9" t="n">
        <v>0.99</v>
      </c>
      <c r="U225" s="9" t="n">
        <v>0.355</v>
      </c>
      <c r="V225" s="9" t="n">
        <v>0.535</v>
      </c>
      <c r="W225" s="63" t="n">
        <f aca="false">T225*U225*V225</f>
        <v>0.18802575</v>
      </c>
    </row>
    <row r="226" customFormat="false" ht="16.5" hidden="false" customHeight="false" outlineLevel="0" collapsed="false">
      <c r="A226" s="8" t="n">
        <v>1</v>
      </c>
      <c r="B226" s="8" t="n">
        <f aca="false">B225+1</f>
        <v>186</v>
      </c>
      <c r="C226" s="32" t="s">
        <v>215</v>
      </c>
      <c r="D226" s="23" t="s">
        <v>229</v>
      </c>
      <c r="E226" s="12"/>
      <c r="F226" s="103" t="s">
        <v>230</v>
      </c>
      <c r="G226" s="12" t="n">
        <v>1</v>
      </c>
      <c r="H226" s="12" t="n">
        <v>10</v>
      </c>
      <c r="I226" s="12" t="n">
        <v>8</v>
      </c>
      <c r="J226" s="12" t="n">
        <f aca="false">H226*I226</f>
        <v>80</v>
      </c>
      <c r="K226" s="18" t="n">
        <v>8</v>
      </c>
      <c r="L226" s="12" t="s">
        <v>218</v>
      </c>
      <c r="N226" s="14" t="n">
        <v>85</v>
      </c>
      <c r="O226" s="14" t="n">
        <f aca="false">N226*G226</f>
        <v>85</v>
      </c>
      <c r="P226" s="104" t="n">
        <f aca="false">O226*J226</f>
        <v>6800</v>
      </c>
      <c r="Q226" s="9" t="n">
        <v>1800</v>
      </c>
      <c r="R226" s="25" t="n">
        <f aca="false">K226*Q226/1000</f>
        <v>14.4</v>
      </c>
      <c r="S226" s="26" t="n">
        <f aca="false">R226+1.1</f>
        <v>15.5</v>
      </c>
      <c r="T226" s="9" t="n">
        <v>0.99</v>
      </c>
      <c r="U226" s="9" t="n">
        <v>0.355</v>
      </c>
      <c r="V226" s="9" t="n">
        <v>0.36</v>
      </c>
      <c r="W226" s="63" t="n">
        <f aca="false">T226*U226*V226</f>
        <v>0.126522</v>
      </c>
    </row>
    <row r="227" customFormat="false" ht="16.5" hidden="false" customHeight="false" outlineLevel="0" collapsed="false">
      <c r="D227" s="23"/>
      <c r="E227" s="12"/>
      <c r="I227" s="12"/>
      <c r="K227" s="18" t="n">
        <f aca="false">SUM(K210:K226)</f>
        <v>276</v>
      </c>
      <c r="P227" s="104"/>
      <c r="R227" s="25"/>
      <c r="S227" s="26"/>
    </row>
    <row r="228" customFormat="false" ht="16.5" hidden="false" customHeight="false" outlineLevel="0" collapsed="false">
      <c r="F228" s="103" t="s">
        <v>231</v>
      </c>
      <c r="R228" s="25"/>
      <c r="S228" s="26"/>
    </row>
    <row r="229" customFormat="false" ht="16.5" hidden="false" customHeight="false" outlineLevel="0" collapsed="false">
      <c r="A229" s="8" t="n">
        <v>1</v>
      </c>
      <c r="B229" s="8" t="n">
        <v>187</v>
      </c>
      <c r="C229" s="32" t="s">
        <v>232</v>
      </c>
      <c r="D229" s="23" t="s">
        <v>233</v>
      </c>
      <c r="E229" s="12"/>
      <c r="F229" s="11" t="n">
        <v>500</v>
      </c>
      <c r="G229" s="12" t="n">
        <v>1</v>
      </c>
      <c r="H229" s="12" t="n">
        <v>12</v>
      </c>
      <c r="I229" s="12" t="n">
        <v>3</v>
      </c>
      <c r="J229" s="12" t="n">
        <v>12</v>
      </c>
      <c r="K229" s="18" t="n">
        <v>12</v>
      </c>
      <c r="L229" s="56" t="s">
        <v>141</v>
      </c>
      <c r="N229" s="14" t="n">
        <v>18</v>
      </c>
      <c r="O229" s="14" t="n">
        <f aca="false">G229*N229</f>
        <v>18</v>
      </c>
      <c r="P229" s="104" t="n">
        <f aca="false">J229*O229</f>
        <v>216</v>
      </c>
      <c r="R229" s="25" t="n">
        <f aca="false">K229*Q229/1000</f>
        <v>0</v>
      </c>
      <c r="S229" s="26" t="n">
        <f aca="false">R229+1.1</f>
        <v>1.1</v>
      </c>
      <c r="T229" s="27" t="n">
        <v>0.65</v>
      </c>
      <c r="U229" s="27" t="n">
        <v>0.35</v>
      </c>
      <c r="V229" s="27" t="n">
        <v>0.46</v>
      </c>
      <c r="W229" s="28" t="n">
        <f aca="false">T229*U229*V229</f>
        <v>0.10465</v>
      </c>
    </row>
    <row r="230" customFormat="false" ht="16.5" hidden="false" customHeight="false" outlineLevel="0" collapsed="false">
      <c r="A230" s="8" t="n">
        <v>1</v>
      </c>
      <c r="B230" s="8" t="n">
        <f aca="false">B229+1</f>
        <v>188</v>
      </c>
      <c r="C230" s="32" t="s">
        <v>232</v>
      </c>
      <c r="D230" s="23" t="s">
        <v>234</v>
      </c>
      <c r="E230" s="12"/>
      <c r="F230" s="11" t="s">
        <v>235</v>
      </c>
      <c r="G230" s="12" t="n">
        <v>1</v>
      </c>
      <c r="H230" s="12" t="n">
        <v>11</v>
      </c>
      <c r="I230" s="12" t="n">
        <v>3</v>
      </c>
      <c r="J230" s="12" t="n">
        <v>11</v>
      </c>
      <c r="K230" s="18" t="n">
        <v>11</v>
      </c>
      <c r="L230" s="56" t="s">
        <v>141</v>
      </c>
      <c r="N230" s="14" t="n">
        <v>28</v>
      </c>
      <c r="O230" s="14" t="n">
        <f aca="false">G230*N230</f>
        <v>28</v>
      </c>
      <c r="P230" s="104" t="n">
        <f aca="false">J230*O230</f>
        <v>308</v>
      </c>
      <c r="R230" s="25" t="n">
        <f aca="false">K230*Q230/1000</f>
        <v>0</v>
      </c>
      <c r="S230" s="26" t="n">
        <f aca="false">R230+1.1</f>
        <v>1.1</v>
      </c>
      <c r="T230" s="27" t="n">
        <v>0.65</v>
      </c>
      <c r="U230" s="27" t="n">
        <v>0.35</v>
      </c>
      <c r="V230" s="27" t="n">
        <v>0.46</v>
      </c>
      <c r="W230" s="28" t="n">
        <f aca="false">T230*U230*V230</f>
        <v>0.10465</v>
      </c>
    </row>
    <row r="231" customFormat="false" ht="16.5" hidden="false" customHeight="false" outlineLevel="0" collapsed="false">
      <c r="A231" s="8" t="n">
        <v>1</v>
      </c>
      <c r="B231" s="8" t="n">
        <f aca="false">B230+1</f>
        <v>189</v>
      </c>
      <c r="C231" s="32" t="s">
        <v>232</v>
      </c>
      <c r="D231" s="23" t="s">
        <v>236</v>
      </c>
      <c r="E231" s="12"/>
      <c r="F231" s="11" t="n">
        <v>492</v>
      </c>
      <c r="G231" s="12" t="n">
        <v>1</v>
      </c>
      <c r="H231" s="12" t="n">
        <v>12</v>
      </c>
      <c r="I231" s="12" t="n">
        <v>3</v>
      </c>
      <c r="J231" s="12" t="n">
        <v>12</v>
      </c>
      <c r="K231" s="18" t="n">
        <v>12</v>
      </c>
      <c r="L231" s="56" t="s">
        <v>141</v>
      </c>
      <c r="N231" s="14" t="n">
        <v>28</v>
      </c>
      <c r="O231" s="14" t="n">
        <f aca="false">G231*N231</f>
        <v>28</v>
      </c>
      <c r="P231" s="104" t="n">
        <f aca="false">J231*O231</f>
        <v>336</v>
      </c>
      <c r="R231" s="25" t="n">
        <f aca="false">K231*Q231/1000</f>
        <v>0</v>
      </c>
      <c r="S231" s="26" t="n">
        <f aca="false">R231+1.1</f>
        <v>1.1</v>
      </c>
      <c r="T231" s="27" t="n">
        <v>0.65</v>
      </c>
      <c r="U231" s="27" t="n">
        <v>0.35</v>
      </c>
      <c r="V231" s="27" t="n">
        <v>0.46</v>
      </c>
      <c r="W231" s="28" t="n">
        <f aca="false">T231*U231*V231</f>
        <v>0.10465</v>
      </c>
    </row>
    <row r="232" customFormat="false" ht="16.5" hidden="false" customHeight="false" outlineLevel="0" collapsed="false">
      <c r="A232" s="8" t="n">
        <v>1</v>
      </c>
      <c r="B232" s="8" t="n">
        <f aca="false">B231+1</f>
        <v>190</v>
      </c>
      <c r="C232" s="32" t="s">
        <v>232</v>
      </c>
      <c r="D232" s="23" t="s">
        <v>237</v>
      </c>
      <c r="E232" s="12"/>
      <c r="F232" s="11" t="n">
        <v>261</v>
      </c>
      <c r="G232" s="12" t="n">
        <v>1</v>
      </c>
      <c r="H232" s="12" t="n">
        <v>11</v>
      </c>
      <c r="I232" s="12" t="n">
        <v>3</v>
      </c>
      <c r="J232" s="12" t="n">
        <v>11</v>
      </c>
      <c r="K232" s="18" t="n">
        <v>11</v>
      </c>
      <c r="L232" s="56" t="s">
        <v>141</v>
      </c>
      <c r="N232" s="14" t="n">
        <v>22</v>
      </c>
      <c r="O232" s="14" t="n">
        <f aca="false">G232*N232</f>
        <v>22</v>
      </c>
      <c r="P232" s="104" t="n">
        <f aca="false">J232*O232</f>
        <v>242</v>
      </c>
      <c r="R232" s="25" t="n">
        <f aca="false">K232*Q232/1000</f>
        <v>0</v>
      </c>
      <c r="S232" s="26" t="n">
        <f aca="false">R232+1.1</f>
        <v>1.1</v>
      </c>
      <c r="T232" s="27" t="n">
        <v>0.65</v>
      </c>
      <c r="U232" s="27" t="n">
        <v>0.35</v>
      </c>
      <c r="V232" s="27" t="n">
        <v>0.46</v>
      </c>
      <c r="W232" s="28" t="n">
        <f aca="false">T232*U232*V232</f>
        <v>0.10465</v>
      </c>
    </row>
    <row r="233" customFormat="false" ht="16.5" hidden="false" customHeight="false" outlineLevel="0" collapsed="false">
      <c r="A233" s="8" t="n">
        <v>1</v>
      </c>
      <c r="B233" s="8" t="n">
        <f aca="false">B232+1</f>
        <v>191</v>
      </c>
      <c r="C233" s="32" t="s">
        <v>232</v>
      </c>
      <c r="D233" s="23" t="s">
        <v>238</v>
      </c>
      <c r="E233" s="12"/>
      <c r="F233" s="11" t="s">
        <v>239</v>
      </c>
      <c r="G233" s="12" t="n">
        <v>1</v>
      </c>
      <c r="H233" s="12" t="n">
        <v>17</v>
      </c>
      <c r="I233" s="12" t="n">
        <v>4</v>
      </c>
      <c r="J233" s="12" t="n">
        <v>17</v>
      </c>
      <c r="K233" s="18" t="n">
        <v>17</v>
      </c>
      <c r="L233" s="56" t="s">
        <v>141</v>
      </c>
      <c r="N233" s="14" t="n">
        <v>16</v>
      </c>
      <c r="O233" s="14" t="n">
        <f aca="false">G233*N233</f>
        <v>16</v>
      </c>
      <c r="P233" s="104" t="n">
        <f aca="false">J233*O233</f>
        <v>272</v>
      </c>
      <c r="R233" s="25" t="n">
        <f aca="false">K233*Q233/1000</f>
        <v>0</v>
      </c>
      <c r="S233" s="26" t="n">
        <f aca="false">R233+1.1</f>
        <v>1.1</v>
      </c>
      <c r="T233" s="27" t="n">
        <v>0.65</v>
      </c>
      <c r="U233" s="27" t="n">
        <v>0.35</v>
      </c>
      <c r="V233" s="27" t="n">
        <v>0.46</v>
      </c>
      <c r="W233" s="28" t="n">
        <f aca="false">T233*U233*V233</f>
        <v>0.10465</v>
      </c>
    </row>
    <row r="234" customFormat="false" ht="16.5" hidden="false" customHeight="false" outlineLevel="0" collapsed="false">
      <c r="A234" s="8" t="n">
        <v>1</v>
      </c>
      <c r="B234" s="8" t="n">
        <f aca="false">B233+1</f>
        <v>192</v>
      </c>
      <c r="C234" s="32" t="s">
        <v>232</v>
      </c>
      <c r="D234" s="23" t="s">
        <v>240</v>
      </c>
      <c r="E234" s="12"/>
      <c r="F234" s="11" t="s">
        <v>241</v>
      </c>
      <c r="G234" s="12" t="n">
        <v>1</v>
      </c>
      <c r="H234" s="12" t="n">
        <v>0</v>
      </c>
      <c r="I234" s="12"/>
      <c r="J234" s="12" t="n">
        <v>0</v>
      </c>
      <c r="K234" s="18" t="n">
        <v>0</v>
      </c>
      <c r="L234" s="56" t="s">
        <v>141</v>
      </c>
      <c r="N234" s="14" t="n">
        <v>22</v>
      </c>
      <c r="O234" s="14" t="n">
        <f aca="false">G234*N234</f>
        <v>22</v>
      </c>
      <c r="P234" s="104" t="n">
        <f aca="false">J234*O234</f>
        <v>0</v>
      </c>
      <c r="R234" s="25" t="n">
        <f aca="false">K234*Q234/1000</f>
        <v>0</v>
      </c>
      <c r="S234" s="26" t="n">
        <f aca="false">R234+1.1</f>
        <v>1.1</v>
      </c>
      <c r="T234" s="27" t="n">
        <v>0.65</v>
      </c>
      <c r="U234" s="27" t="n">
        <v>0.35</v>
      </c>
      <c r="V234" s="27" t="n">
        <v>0.46</v>
      </c>
      <c r="W234" s="28" t="n">
        <f aca="false">T234*U234*V234</f>
        <v>0.10465</v>
      </c>
    </row>
    <row r="235" customFormat="false" ht="16.5" hidden="false" customHeight="false" outlineLevel="0" collapsed="false">
      <c r="A235" s="8" t="n">
        <v>1</v>
      </c>
      <c r="B235" s="8" t="n">
        <f aca="false">B234+1</f>
        <v>193</v>
      </c>
      <c r="C235" s="32" t="s">
        <v>232</v>
      </c>
      <c r="D235" s="23" t="s">
        <v>242</v>
      </c>
      <c r="E235" s="12"/>
      <c r="F235" s="11" t="n">
        <v>545</v>
      </c>
      <c r="G235" s="12" t="n">
        <v>1</v>
      </c>
      <c r="H235" s="12" t="n">
        <v>12</v>
      </c>
      <c r="I235" s="12" t="n">
        <v>3</v>
      </c>
      <c r="J235" s="12" t="n">
        <v>12</v>
      </c>
      <c r="K235" s="18" t="n">
        <v>12</v>
      </c>
      <c r="L235" s="56" t="s">
        <v>141</v>
      </c>
      <c r="N235" s="14" t="n">
        <v>28</v>
      </c>
      <c r="O235" s="14" t="n">
        <f aca="false">G235*N235</f>
        <v>28</v>
      </c>
      <c r="P235" s="104" t="n">
        <f aca="false">J235*O235</f>
        <v>336</v>
      </c>
      <c r="R235" s="25" t="n">
        <f aca="false">K235*Q235/1000</f>
        <v>0</v>
      </c>
      <c r="S235" s="26" t="n">
        <f aca="false">R235+1.1</f>
        <v>1.1</v>
      </c>
      <c r="T235" s="27" t="n">
        <v>0.65</v>
      </c>
      <c r="U235" s="27" t="n">
        <v>0.35</v>
      </c>
      <c r="V235" s="27" t="n">
        <v>0.46</v>
      </c>
      <c r="W235" s="28" t="n">
        <f aca="false">T235*U235*V235</f>
        <v>0.10465</v>
      </c>
    </row>
    <row r="236" customFormat="false" ht="16.5" hidden="false" customHeight="false" outlineLevel="0" collapsed="false">
      <c r="A236" s="8" t="n">
        <v>1</v>
      </c>
      <c r="B236" s="8" t="n">
        <f aca="false">B235+1</f>
        <v>194</v>
      </c>
      <c r="C236" s="32" t="s">
        <v>232</v>
      </c>
      <c r="D236" s="23" t="s">
        <v>243</v>
      </c>
      <c r="E236" s="12"/>
      <c r="F236" s="11" t="n">
        <v>286</v>
      </c>
      <c r="G236" s="12" t="n">
        <v>1</v>
      </c>
      <c r="H236" s="12" t="n">
        <v>8</v>
      </c>
      <c r="I236" s="12" t="n">
        <v>2</v>
      </c>
      <c r="J236" s="12" t="n">
        <v>8</v>
      </c>
      <c r="K236" s="18" t="n">
        <v>8</v>
      </c>
      <c r="L236" s="56" t="s">
        <v>141</v>
      </c>
      <c r="N236" s="14" t="n">
        <v>28</v>
      </c>
      <c r="O236" s="14" t="n">
        <f aca="false">G236*N236</f>
        <v>28</v>
      </c>
      <c r="P236" s="104" t="n">
        <f aca="false">J236*O236</f>
        <v>224</v>
      </c>
      <c r="R236" s="25" t="n">
        <f aca="false">K236*Q236/1000</f>
        <v>0</v>
      </c>
      <c r="S236" s="26" t="n">
        <f aca="false">R236+1.1</f>
        <v>1.1</v>
      </c>
      <c r="T236" s="27" t="n">
        <v>0.65</v>
      </c>
      <c r="U236" s="27" t="n">
        <v>0.35</v>
      </c>
      <c r="V236" s="27" t="n">
        <v>0.46</v>
      </c>
      <c r="W236" s="28" t="n">
        <f aca="false">T236*U236*V236</f>
        <v>0.10465</v>
      </c>
    </row>
    <row r="237" customFormat="false" ht="16.5" hidden="false" customHeight="false" outlineLevel="0" collapsed="false">
      <c r="A237" s="8" t="n">
        <v>1</v>
      </c>
      <c r="B237" s="8" t="n">
        <f aca="false">B236+1</f>
        <v>195</v>
      </c>
      <c r="C237" s="32" t="s">
        <v>232</v>
      </c>
      <c r="D237" s="23" t="s">
        <v>244</v>
      </c>
      <c r="E237" s="12"/>
      <c r="F237" s="11" t="n">
        <v>294</v>
      </c>
      <c r="G237" s="12" t="n">
        <v>1</v>
      </c>
      <c r="H237" s="12" t="n">
        <v>8</v>
      </c>
      <c r="I237" s="12" t="n">
        <v>2</v>
      </c>
      <c r="J237" s="12" t="n">
        <v>8</v>
      </c>
      <c r="K237" s="18" t="n">
        <v>8</v>
      </c>
      <c r="L237" s="56" t="s">
        <v>141</v>
      </c>
      <c r="N237" s="14" t="n">
        <v>28</v>
      </c>
      <c r="O237" s="14" t="n">
        <f aca="false">G237*N237</f>
        <v>28</v>
      </c>
      <c r="P237" s="104" t="n">
        <f aca="false">J237*O237</f>
        <v>224</v>
      </c>
      <c r="R237" s="25" t="n">
        <f aca="false">K237*Q237/1000</f>
        <v>0</v>
      </c>
      <c r="S237" s="26" t="n">
        <f aca="false">R237+1.1</f>
        <v>1.1</v>
      </c>
      <c r="T237" s="27" t="n">
        <v>0.65</v>
      </c>
      <c r="U237" s="27" t="n">
        <v>0.35</v>
      </c>
      <c r="V237" s="27" t="n">
        <v>0.46</v>
      </c>
      <c r="W237" s="28" t="n">
        <f aca="false">T237*U237*V237</f>
        <v>0.10465</v>
      </c>
    </row>
    <row r="238" customFormat="false" ht="16.5" hidden="false" customHeight="false" outlineLevel="0" collapsed="false">
      <c r="A238" s="8" t="n">
        <v>1</v>
      </c>
      <c r="B238" s="8" t="n">
        <f aca="false">B237+1</f>
        <v>196</v>
      </c>
      <c r="C238" s="32" t="s">
        <v>232</v>
      </c>
      <c r="D238" s="23" t="s">
        <v>245</v>
      </c>
      <c r="E238" s="12"/>
      <c r="F238" s="11" t="s">
        <v>246</v>
      </c>
      <c r="G238" s="12" t="n">
        <v>1</v>
      </c>
      <c r="H238" s="12" t="n">
        <v>20</v>
      </c>
      <c r="I238" s="12" t="n">
        <v>5</v>
      </c>
      <c r="J238" s="12" t="n">
        <v>20</v>
      </c>
      <c r="K238" s="18" t="n">
        <v>20</v>
      </c>
      <c r="L238" s="56" t="s">
        <v>141</v>
      </c>
      <c r="N238" s="14" t="n">
        <v>16</v>
      </c>
      <c r="O238" s="14" t="n">
        <f aca="false">G238*N238</f>
        <v>16</v>
      </c>
      <c r="P238" s="104" t="n">
        <f aca="false">J238*O238</f>
        <v>320</v>
      </c>
      <c r="R238" s="25" t="n">
        <f aca="false">K238*Q238/1000</f>
        <v>0</v>
      </c>
      <c r="S238" s="26" t="n">
        <f aca="false">R238+1.1</f>
        <v>1.1</v>
      </c>
      <c r="T238" s="27" t="n">
        <v>0.65</v>
      </c>
      <c r="U238" s="27" t="n">
        <v>0.35</v>
      </c>
      <c r="V238" s="27" t="n">
        <v>0.46</v>
      </c>
      <c r="W238" s="28" t="n">
        <f aca="false">T238*U238*V238</f>
        <v>0.10465</v>
      </c>
    </row>
    <row r="239" customFormat="false" ht="16.5" hidden="false" customHeight="false" outlineLevel="0" collapsed="false">
      <c r="A239" s="8" t="n">
        <v>1</v>
      </c>
      <c r="B239" s="8" t="n">
        <f aca="false">B238+1</f>
        <v>197</v>
      </c>
      <c r="C239" s="32" t="s">
        <v>232</v>
      </c>
      <c r="D239" s="23" t="s">
        <v>247</v>
      </c>
      <c r="E239" s="12"/>
      <c r="F239" s="11" t="s">
        <v>248</v>
      </c>
      <c r="G239" s="12" t="n">
        <v>1</v>
      </c>
      <c r="H239" s="12" t="n">
        <v>12</v>
      </c>
      <c r="I239" s="12" t="n">
        <v>3</v>
      </c>
      <c r="J239" s="12" t="n">
        <v>12</v>
      </c>
      <c r="K239" s="18" t="n">
        <v>12</v>
      </c>
      <c r="L239" s="56" t="s">
        <v>141</v>
      </c>
      <c r="N239" s="14" t="n">
        <v>18</v>
      </c>
      <c r="O239" s="14" t="n">
        <f aca="false">G239*N239</f>
        <v>18</v>
      </c>
      <c r="P239" s="104" t="n">
        <f aca="false">J239*O239</f>
        <v>216</v>
      </c>
      <c r="R239" s="25" t="n">
        <f aca="false">K239*Q239/1000</f>
        <v>0</v>
      </c>
      <c r="S239" s="26" t="n">
        <f aca="false">R239+1.1</f>
        <v>1.1</v>
      </c>
      <c r="T239" s="27" t="n">
        <v>0.65</v>
      </c>
      <c r="U239" s="27" t="n">
        <v>0.35</v>
      </c>
      <c r="V239" s="27" t="n">
        <v>0.46</v>
      </c>
      <c r="W239" s="28" t="n">
        <f aca="false">T239*U239*V239</f>
        <v>0.10465</v>
      </c>
    </row>
    <row r="240" customFormat="false" ht="16.5" hidden="false" customHeight="false" outlineLevel="0" collapsed="false">
      <c r="A240" s="8" t="n">
        <v>1</v>
      </c>
      <c r="B240" s="8" t="n">
        <f aca="false">B239+1</f>
        <v>198</v>
      </c>
      <c r="C240" s="32" t="s">
        <v>232</v>
      </c>
      <c r="D240" s="23" t="s">
        <v>249</v>
      </c>
      <c r="E240" s="12"/>
      <c r="F240" s="11" t="s">
        <v>250</v>
      </c>
      <c r="G240" s="12" t="n">
        <v>1</v>
      </c>
      <c r="H240" s="12" t="n">
        <v>20</v>
      </c>
      <c r="I240" s="12" t="n">
        <v>5</v>
      </c>
      <c r="J240" s="12" t="n">
        <v>20</v>
      </c>
      <c r="K240" s="18" t="n">
        <v>20</v>
      </c>
      <c r="L240" s="56" t="s">
        <v>141</v>
      </c>
      <c r="N240" s="14" t="n">
        <v>11</v>
      </c>
      <c r="O240" s="14" t="n">
        <f aca="false">G240*N240</f>
        <v>11</v>
      </c>
      <c r="P240" s="104" t="n">
        <f aca="false">J240*O240</f>
        <v>220</v>
      </c>
      <c r="R240" s="25" t="n">
        <f aca="false">K240*Q240/1000</f>
        <v>0</v>
      </c>
      <c r="S240" s="26" t="n">
        <f aca="false">R240+1.1</f>
        <v>1.1</v>
      </c>
      <c r="T240" s="27" t="n">
        <v>0.51</v>
      </c>
      <c r="U240" s="27" t="n">
        <v>0.46</v>
      </c>
      <c r="V240" s="27" t="n">
        <v>0.26</v>
      </c>
      <c r="W240" s="28" t="n">
        <f aca="false">T240*U240*V240</f>
        <v>0.060996</v>
      </c>
    </row>
    <row r="241" customFormat="false" ht="16.5" hidden="false" customHeight="false" outlineLevel="0" collapsed="false">
      <c r="A241" s="8" t="n">
        <v>1</v>
      </c>
      <c r="B241" s="8" t="n">
        <f aca="false">B240+1</f>
        <v>199</v>
      </c>
      <c r="C241" s="32" t="s">
        <v>232</v>
      </c>
      <c r="D241" s="23" t="s">
        <v>251</v>
      </c>
      <c r="E241" s="12"/>
      <c r="F241" s="11" t="s">
        <v>252</v>
      </c>
      <c r="G241" s="12" t="n">
        <v>1</v>
      </c>
      <c r="H241" s="12" t="n">
        <v>7</v>
      </c>
      <c r="I241" s="12" t="n">
        <v>2</v>
      </c>
      <c r="J241" s="12" t="n">
        <v>7</v>
      </c>
      <c r="K241" s="18" t="n">
        <v>7</v>
      </c>
      <c r="L241" s="56" t="s">
        <v>141</v>
      </c>
      <c r="N241" s="14" t="n">
        <v>45</v>
      </c>
      <c r="O241" s="14" t="n">
        <f aca="false">G241*N241</f>
        <v>45</v>
      </c>
      <c r="P241" s="104" t="n">
        <f aca="false">J241*O241</f>
        <v>315</v>
      </c>
      <c r="R241" s="25" t="n">
        <f aca="false">K241*Q241/1000</f>
        <v>0</v>
      </c>
      <c r="S241" s="26" t="n">
        <f aca="false">R241+1.1</f>
        <v>1.1</v>
      </c>
      <c r="T241" s="27" t="n">
        <v>0.51</v>
      </c>
      <c r="U241" s="27" t="n">
        <v>0.46</v>
      </c>
      <c r="V241" s="27" t="n">
        <v>0.26</v>
      </c>
      <c r="W241" s="28" t="n">
        <f aca="false">T241*U241*V241</f>
        <v>0.060996</v>
      </c>
    </row>
    <row r="242" customFormat="false" ht="16.5" hidden="false" customHeight="false" outlineLevel="0" collapsed="false">
      <c r="A242" s="8" t="n">
        <v>1</v>
      </c>
      <c r="B242" s="8" t="n">
        <f aca="false">B241+1</f>
        <v>200</v>
      </c>
      <c r="C242" s="32" t="s">
        <v>232</v>
      </c>
      <c r="D242" s="23" t="s">
        <v>253</v>
      </c>
      <c r="E242" s="12"/>
      <c r="F242" s="11" t="n">
        <v>951</v>
      </c>
      <c r="G242" s="12" t="n">
        <v>1</v>
      </c>
      <c r="H242" s="12" t="n">
        <v>7</v>
      </c>
      <c r="I242" s="12" t="n">
        <v>2</v>
      </c>
      <c r="J242" s="12" t="n">
        <v>7</v>
      </c>
      <c r="K242" s="18" t="n">
        <v>7</v>
      </c>
      <c r="L242" s="56" t="s">
        <v>141</v>
      </c>
      <c r="N242" s="14" t="n">
        <v>40</v>
      </c>
      <c r="O242" s="14" t="n">
        <f aca="false">G242*N242</f>
        <v>40</v>
      </c>
      <c r="P242" s="104" t="n">
        <f aca="false">J242*O242</f>
        <v>280</v>
      </c>
      <c r="R242" s="25" t="n">
        <f aca="false">K242*Q242/1000</f>
        <v>0</v>
      </c>
      <c r="S242" s="26" t="n">
        <f aca="false">R242+1.1</f>
        <v>1.1</v>
      </c>
      <c r="T242" s="27" t="n">
        <v>0.51</v>
      </c>
      <c r="U242" s="27" t="n">
        <v>0.46</v>
      </c>
      <c r="V242" s="27" t="n">
        <v>0.26</v>
      </c>
      <c r="W242" s="28" t="n">
        <f aca="false">T242*U242*V242</f>
        <v>0.060996</v>
      </c>
    </row>
    <row r="243" customFormat="false" ht="16.5" hidden="false" customHeight="false" outlineLevel="0" collapsed="false">
      <c r="A243" s="8" t="n">
        <v>1</v>
      </c>
      <c r="B243" s="8" t="n">
        <f aca="false">B242+1</f>
        <v>201</v>
      </c>
      <c r="C243" s="32" t="s">
        <v>232</v>
      </c>
      <c r="D243" s="23" t="s">
        <v>254</v>
      </c>
      <c r="E243" s="12"/>
      <c r="F243" s="11" t="s">
        <v>255</v>
      </c>
      <c r="G243" s="12" t="n">
        <v>1</v>
      </c>
      <c r="H243" s="12" t="n">
        <v>20</v>
      </c>
      <c r="I243" s="12" t="n">
        <v>5</v>
      </c>
      <c r="J243" s="12" t="n">
        <v>20</v>
      </c>
      <c r="K243" s="18" t="n">
        <v>20</v>
      </c>
      <c r="L243" s="56" t="s">
        <v>141</v>
      </c>
      <c r="N243" s="14" t="n">
        <v>7</v>
      </c>
      <c r="O243" s="14" t="n">
        <f aca="false">G243*N243</f>
        <v>7</v>
      </c>
      <c r="P243" s="104" t="n">
        <f aca="false">J243*O243</f>
        <v>140</v>
      </c>
      <c r="R243" s="25" t="n">
        <f aca="false">K243*Q243/1000</f>
        <v>0</v>
      </c>
      <c r="S243" s="26" t="n">
        <f aca="false">R243+1.1</f>
        <v>1.1</v>
      </c>
      <c r="T243" s="27" t="n">
        <v>0.51</v>
      </c>
      <c r="U243" s="27" t="n">
        <v>0.46</v>
      </c>
      <c r="V243" s="27" t="n">
        <v>0.26</v>
      </c>
      <c r="W243" s="28" t="n">
        <f aca="false">T243*U243*V243</f>
        <v>0.060996</v>
      </c>
    </row>
    <row r="244" customFormat="false" ht="16.5" hidden="false" customHeight="false" outlineLevel="0" collapsed="false">
      <c r="A244" s="8" t="n">
        <v>1</v>
      </c>
      <c r="B244" s="8" t="n">
        <f aca="false">B243+1</f>
        <v>202</v>
      </c>
      <c r="C244" s="32" t="s">
        <v>232</v>
      </c>
      <c r="D244" s="23" t="s">
        <v>256</v>
      </c>
      <c r="E244" s="12"/>
      <c r="F244" s="11" t="n">
        <v>535</v>
      </c>
      <c r="G244" s="12" t="n">
        <v>1</v>
      </c>
      <c r="H244" s="12" t="n">
        <v>20</v>
      </c>
      <c r="I244" s="12" t="n">
        <v>5</v>
      </c>
      <c r="J244" s="12" t="n">
        <v>20</v>
      </c>
      <c r="K244" s="18" t="n">
        <v>20</v>
      </c>
      <c r="L244" s="56" t="s">
        <v>141</v>
      </c>
      <c r="N244" s="14" t="n">
        <v>7</v>
      </c>
      <c r="O244" s="14" t="n">
        <f aca="false">G244*N244</f>
        <v>7</v>
      </c>
      <c r="P244" s="104" t="n">
        <f aca="false">J244*O244</f>
        <v>140</v>
      </c>
      <c r="R244" s="25" t="n">
        <f aca="false">K244*Q244/1000</f>
        <v>0</v>
      </c>
      <c r="S244" s="26" t="n">
        <f aca="false">R244+1.1</f>
        <v>1.1</v>
      </c>
      <c r="T244" s="27" t="n">
        <v>0.51</v>
      </c>
      <c r="U244" s="27" t="n">
        <v>0.46</v>
      </c>
      <c r="V244" s="27" t="n">
        <v>0.26</v>
      </c>
      <c r="W244" s="28" t="n">
        <f aca="false">T244*U244*V244</f>
        <v>0.060996</v>
      </c>
    </row>
    <row r="245" customFormat="false" ht="16.5" hidden="false" customHeight="false" outlineLevel="0" collapsed="false">
      <c r="A245" s="8" t="n">
        <v>1</v>
      </c>
      <c r="B245" s="8" t="n">
        <f aca="false">B244+1</f>
        <v>203</v>
      </c>
      <c r="C245" s="32" t="s">
        <v>232</v>
      </c>
      <c r="D245" s="23" t="s">
        <v>257</v>
      </c>
      <c r="E245" s="12"/>
      <c r="F245" s="11" t="s">
        <v>258</v>
      </c>
      <c r="G245" s="12" t="n">
        <v>1</v>
      </c>
      <c r="H245" s="12" t="n">
        <v>20</v>
      </c>
      <c r="I245" s="12" t="n">
        <v>5</v>
      </c>
      <c r="J245" s="12" t="n">
        <v>20</v>
      </c>
      <c r="K245" s="18" t="n">
        <v>20</v>
      </c>
      <c r="L245" s="56" t="s">
        <v>141</v>
      </c>
      <c r="N245" s="14" t="n">
        <v>6</v>
      </c>
      <c r="O245" s="14" t="n">
        <f aca="false">G245*N245</f>
        <v>6</v>
      </c>
      <c r="P245" s="104" t="n">
        <f aca="false">J245*O245</f>
        <v>120</v>
      </c>
      <c r="R245" s="25" t="n">
        <f aca="false">K245*Q245/1000</f>
        <v>0</v>
      </c>
      <c r="S245" s="26" t="n">
        <f aca="false">R245+1.1</f>
        <v>1.1</v>
      </c>
      <c r="T245" s="27" t="n">
        <v>0.51</v>
      </c>
      <c r="U245" s="27" t="n">
        <v>0.46</v>
      </c>
      <c r="V245" s="27" t="n">
        <v>0.26</v>
      </c>
      <c r="W245" s="28" t="n">
        <f aca="false">T245*U245*V245</f>
        <v>0.060996</v>
      </c>
    </row>
    <row r="246" customFormat="false" ht="16.5" hidden="false" customHeight="false" outlineLevel="0" collapsed="false">
      <c r="A246" s="8" t="n">
        <v>1</v>
      </c>
      <c r="B246" s="8" t="n">
        <f aca="false">B245+1</f>
        <v>204</v>
      </c>
      <c r="C246" s="32" t="s">
        <v>232</v>
      </c>
      <c r="D246" s="23" t="s">
        <v>259</v>
      </c>
      <c r="E246" s="12"/>
      <c r="F246" s="11" t="s">
        <v>260</v>
      </c>
      <c r="G246" s="12" t="n">
        <v>1</v>
      </c>
      <c r="H246" s="12" t="n">
        <v>22</v>
      </c>
      <c r="I246" s="12" t="n">
        <v>5</v>
      </c>
      <c r="J246" s="12" t="n">
        <v>22</v>
      </c>
      <c r="K246" s="18" t="n">
        <v>22</v>
      </c>
      <c r="L246" s="56" t="s">
        <v>141</v>
      </c>
      <c r="N246" s="14" t="n">
        <v>6</v>
      </c>
      <c r="O246" s="14" t="n">
        <f aca="false">G246*N246</f>
        <v>6</v>
      </c>
      <c r="P246" s="104" t="n">
        <f aca="false">J246*O246</f>
        <v>132</v>
      </c>
      <c r="R246" s="25" t="n">
        <f aca="false">K246*Q246/1000</f>
        <v>0</v>
      </c>
      <c r="S246" s="26" t="n">
        <f aca="false">R246+1.1</f>
        <v>1.1</v>
      </c>
      <c r="T246" s="27" t="n">
        <v>0.51</v>
      </c>
      <c r="U246" s="27" t="n">
        <v>0.46</v>
      </c>
      <c r="V246" s="27" t="n">
        <v>0.26</v>
      </c>
      <c r="W246" s="28" t="n">
        <f aca="false">T246*U246*V246</f>
        <v>0.060996</v>
      </c>
    </row>
    <row r="247" customFormat="false" ht="16.5" hidden="false" customHeight="false" outlineLevel="0" collapsed="false">
      <c r="A247" s="8" t="n">
        <v>1</v>
      </c>
      <c r="B247" s="8" t="n">
        <f aca="false">B246+1</f>
        <v>205</v>
      </c>
      <c r="C247" s="32" t="s">
        <v>232</v>
      </c>
      <c r="D247" s="23" t="s">
        <v>261</v>
      </c>
      <c r="E247" s="12"/>
      <c r="F247" s="11" t="n">
        <v>943</v>
      </c>
      <c r="G247" s="12" t="n">
        <v>1</v>
      </c>
      <c r="H247" s="12" t="n">
        <v>8</v>
      </c>
      <c r="I247" s="12" t="n">
        <v>2</v>
      </c>
      <c r="J247" s="12" t="n">
        <v>8</v>
      </c>
      <c r="K247" s="18" t="n">
        <v>8</v>
      </c>
      <c r="L247" s="56" t="s">
        <v>141</v>
      </c>
      <c r="N247" s="14" t="n">
        <v>15</v>
      </c>
      <c r="O247" s="14" t="n">
        <f aca="false">G247*N247</f>
        <v>15</v>
      </c>
      <c r="P247" s="104" t="n">
        <f aca="false">J247*O247</f>
        <v>120</v>
      </c>
      <c r="R247" s="25" t="n">
        <f aca="false">K247*Q247/1000</f>
        <v>0</v>
      </c>
      <c r="S247" s="26" t="n">
        <f aca="false">R247+1.1</f>
        <v>1.1</v>
      </c>
      <c r="T247" s="27" t="n">
        <v>0.51</v>
      </c>
      <c r="U247" s="27" t="n">
        <v>0.46</v>
      </c>
      <c r="V247" s="27" t="n">
        <v>0.26</v>
      </c>
      <c r="W247" s="28" t="n">
        <f aca="false">T247*U247*V247</f>
        <v>0.060996</v>
      </c>
    </row>
    <row r="248" customFormat="false" ht="16.5" hidden="false" customHeight="false" outlineLevel="0" collapsed="false">
      <c r="A248" s="8" t="n">
        <v>1</v>
      </c>
      <c r="B248" s="8" t="n">
        <f aca="false">B247+1</f>
        <v>206</v>
      </c>
      <c r="C248" s="32" t="s">
        <v>232</v>
      </c>
      <c r="D248" s="23" t="s">
        <v>262</v>
      </c>
      <c r="E248" s="12"/>
      <c r="F248" s="11" t="n">
        <v>447</v>
      </c>
      <c r="G248" s="12" t="n">
        <v>1</v>
      </c>
      <c r="H248" s="12" t="n">
        <v>8</v>
      </c>
      <c r="I248" s="12" t="n">
        <v>2</v>
      </c>
      <c r="J248" s="12" t="n">
        <v>8</v>
      </c>
      <c r="K248" s="18" t="n">
        <v>8</v>
      </c>
      <c r="L248" s="56" t="s">
        <v>141</v>
      </c>
      <c r="N248" s="14" t="n">
        <v>16</v>
      </c>
      <c r="O248" s="14" t="n">
        <f aca="false">G248*N248</f>
        <v>16</v>
      </c>
      <c r="P248" s="104" t="n">
        <f aca="false">J248*O248</f>
        <v>128</v>
      </c>
      <c r="R248" s="25" t="n">
        <f aca="false">K248*Q248/1000</f>
        <v>0</v>
      </c>
      <c r="S248" s="26" t="n">
        <f aca="false">R248+1.1</f>
        <v>1.1</v>
      </c>
      <c r="T248" s="27" t="n">
        <v>0.51</v>
      </c>
      <c r="U248" s="27" t="n">
        <v>0.46</v>
      </c>
      <c r="V248" s="27" t="n">
        <v>0.26</v>
      </c>
      <c r="W248" s="28" t="n">
        <f aca="false">T248*U248*V248</f>
        <v>0.060996</v>
      </c>
    </row>
    <row r="249" customFormat="false" ht="16.5" hidden="false" customHeight="false" outlineLevel="0" collapsed="false">
      <c r="A249" s="8" t="n">
        <v>1</v>
      </c>
      <c r="B249" s="8" t="n">
        <f aca="false">B248+1</f>
        <v>207</v>
      </c>
      <c r="C249" s="32" t="s">
        <v>232</v>
      </c>
      <c r="D249" s="23" t="s">
        <v>263</v>
      </c>
      <c r="E249" s="12"/>
      <c r="F249" s="11" t="s">
        <v>264</v>
      </c>
      <c r="G249" s="12" t="n">
        <v>1</v>
      </c>
      <c r="H249" s="12" t="n">
        <v>7</v>
      </c>
      <c r="I249" s="12" t="n">
        <v>2</v>
      </c>
      <c r="J249" s="12" t="n">
        <v>7</v>
      </c>
      <c r="K249" s="18" t="n">
        <v>7</v>
      </c>
      <c r="L249" s="56" t="s">
        <v>141</v>
      </c>
      <c r="N249" s="14" t="n">
        <v>16</v>
      </c>
      <c r="O249" s="14" t="n">
        <f aca="false">G249*N249</f>
        <v>16</v>
      </c>
      <c r="P249" s="104" t="n">
        <f aca="false">J249*O249</f>
        <v>112</v>
      </c>
      <c r="R249" s="25" t="n">
        <f aca="false">K249*Q249/1000</f>
        <v>0</v>
      </c>
      <c r="S249" s="26" t="n">
        <f aca="false">R249+1.1</f>
        <v>1.1</v>
      </c>
      <c r="T249" s="27" t="n">
        <v>0.51</v>
      </c>
      <c r="U249" s="27" t="n">
        <v>0.46</v>
      </c>
      <c r="V249" s="27" t="n">
        <v>0.26</v>
      </c>
      <c r="W249" s="28" t="n">
        <f aca="false">T249*U249*V249</f>
        <v>0.060996</v>
      </c>
    </row>
    <row r="250" customFormat="false" ht="16.5" hidden="false" customHeight="false" outlineLevel="0" collapsed="false">
      <c r="A250" s="8" t="n">
        <v>1</v>
      </c>
      <c r="B250" s="8" t="n">
        <f aca="false">B249+1</f>
        <v>208</v>
      </c>
      <c r="C250" s="32" t="s">
        <v>232</v>
      </c>
      <c r="D250" s="23" t="s">
        <v>265</v>
      </c>
      <c r="E250" s="12"/>
      <c r="F250" s="11" t="s">
        <v>266</v>
      </c>
      <c r="G250" s="12" t="n">
        <v>1</v>
      </c>
      <c r="H250" s="12" t="n">
        <v>8</v>
      </c>
      <c r="I250" s="12" t="n">
        <v>2</v>
      </c>
      <c r="J250" s="12" t="n">
        <v>8</v>
      </c>
      <c r="K250" s="18" t="n">
        <v>8</v>
      </c>
      <c r="L250" s="56" t="s">
        <v>141</v>
      </c>
      <c r="N250" s="14" t="n">
        <v>16</v>
      </c>
      <c r="O250" s="14" t="n">
        <f aca="false">G250*N250</f>
        <v>16</v>
      </c>
      <c r="P250" s="104" t="n">
        <f aca="false">J250*O250</f>
        <v>128</v>
      </c>
      <c r="R250" s="25" t="n">
        <f aca="false">K250*Q250/1000</f>
        <v>0</v>
      </c>
      <c r="S250" s="26" t="n">
        <f aca="false">R250+1.1</f>
        <v>1.1</v>
      </c>
      <c r="T250" s="27" t="n">
        <v>0.51</v>
      </c>
      <c r="U250" s="27" t="n">
        <v>0.46</v>
      </c>
      <c r="V250" s="27" t="n">
        <v>0.26</v>
      </c>
      <c r="W250" s="28" t="n">
        <f aca="false">T250*U250*V250</f>
        <v>0.060996</v>
      </c>
    </row>
    <row r="251" customFormat="false" ht="16.5" hidden="false" customHeight="false" outlineLevel="0" collapsed="false">
      <c r="A251" s="8" t="n">
        <v>1</v>
      </c>
      <c r="B251" s="8" t="n">
        <f aca="false">B250+1</f>
        <v>209</v>
      </c>
      <c r="C251" s="32" t="s">
        <v>232</v>
      </c>
      <c r="D251" s="23" t="s">
        <v>267</v>
      </c>
      <c r="E251" s="12"/>
      <c r="F251" s="11" t="s">
        <v>268</v>
      </c>
      <c r="G251" s="12" t="n">
        <v>1</v>
      </c>
      <c r="H251" s="12" t="n">
        <v>8</v>
      </c>
      <c r="I251" s="12" t="n">
        <v>2</v>
      </c>
      <c r="J251" s="12" t="n">
        <v>8</v>
      </c>
      <c r="K251" s="18" t="n">
        <v>8</v>
      </c>
      <c r="L251" s="56" t="s">
        <v>141</v>
      </c>
      <c r="N251" s="14" t="n">
        <v>16</v>
      </c>
      <c r="O251" s="14" t="n">
        <f aca="false">G251*N251</f>
        <v>16</v>
      </c>
      <c r="P251" s="104" t="n">
        <f aca="false">J251*O251</f>
        <v>128</v>
      </c>
      <c r="R251" s="25" t="n">
        <f aca="false">K251*Q251/1000</f>
        <v>0</v>
      </c>
      <c r="S251" s="26" t="n">
        <f aca="false">R251+1.1</f>
        <v>1.1</v>
      </c>
      <c r="T251" s="27" t="n">
        <v>0.51</v>
      </c>
      <c r="U251" s="27" t="n">
        <v>0.46</v>
      </c>
      <c r="V251" s="27" t="n">
        <v>0.26</v>
      </c>
      <c r="W251" s="28" t="n">
        <f aca="false">T251*U251*V251</f>
        <v>0.060996</v>
      </c>
    </row>
    <row r="252" customFormat="false" ht="16.5" hidden="false" customHeight="false" outlineLevel="0" collapsed="false">
      <c r="A252" s="8" t="n">
        <v>1</v>
      </c>
      <c r="B252" s="8" t="n">
        <f aca="false">B251+1</f>
        <v>210</v>
      </c>
      <c r="C252" s="32" t="s">
        <v>232</v>
      </c>
      <c r="D252" s="23" t="s">
        <v>269</v>
      </c>
      <c r="E252" s="12"/>
      <c r="F252" s="11" t="s">
        <v>270</v>
      </c>
      <c r="G252" s="12" t="n">
        <v>1</v>
      </c>
      <c r="H252" s="12" t="n">
        <v>8</v>
      </c>
      <c r="I252" s="12" t="n">
        <v>2</v>
      </c>
      <c r="J252" s="12" t="n">
        <v>8</v>
      </c>
      <c r="K252" s="18" t="n">
        <v>8</v>
      </c>
      <c r="L252" s="56" t="s">
        <v>141</v>
      </c>
      <c r="N252" s="14" t="n">
        <v>16</v>
      </c>
      <c r="O252" s="14" t="n">
        <f aca="false">G252*N252</f>
        <v>16</v>
      </c>
      <c r="P252" s="104" t="n">
        <f aca="false">J252*O252</f>
        <v>128</v>
      </c>
      <c r="R252" s="25" t="n">
        <f aca="false">K252*Q252/1000</f>
        <v>0</v>
      </c>
      <c r="S252" s="26" t="n">
        <f aca="false">R252+1.1</f>
        <v>1.1</v>
      </c>
      <c r="T252" s="27" t="n">
        <v>0.51</v>
      </c>
      <c r="U252" s="27" t="n">
        <v>0.46</v>
      </c>
      <c r="V252" s="27" t="n">
        <v>0.26</v>
      </c>
      <c r="W252" s="28" t="n">
        <f aca="false">T252*U252*V252</f>
        <v>0.060996</v>
      </c>
    </row>
    <row r="253" customFormat="false" ht="16.5" hidden="false" customHeight="false" outlineLevel="0" collapsed="false">
      <c r="A253" s="8" t="n">
        <v>1</v>
      </c>
      <c r="B253" s="8" t="n">
        <f aca="false">B252+1</f>
        <v>211</v>
      </c>
      <c r="C253" s="32" t="s">
        <v>232</v>
      </c>
      <c r="D253" s="23"/>
      <c r="E253" s="12"/>
      <c r="I253" s="12"/>
      <c r="K253" s="18"/>
      <c r="L253" s="56"/>
      <c r="P253" s="104"/>
      <c r="R253" s="25"/>
      <c r="S253" s="26"/>
      <c r="T253" s="27" t="n">
        <v>0.51</v>
      </c>
      <c r="U253" s="27" t="n">
        <v>0.46</v>
      </c>
      <c r="V253" s="27" t="n">
        <v>0.26</v>
      </c>
      <c r="W253" s="28" t="n">
        <f aca="false">T253*U253*V253</f>
        <v>0.060996</v>
      </c>
    </row>
    <row r="254" customFormat="false" ht="16.5" hidden="false" customHeight="false" outlineLevel="0" collapsed="false">
      <c r="A254" s="8" t="n">
        <v>1</v>
      </c>
      <c r="B254" s="8" t="n">
        <f aca="false">B253+1</f>
        <v>212</v>
      </c>
      <c r="C254" s="32" t="s">
        <v>232</v>
      </c>
      <c r="D254" s="23"/>
      <c r="E254" s="12"/>
      <c r="I254" s="12"/>
      <c r="K254" s="18"/>
      <c r="L254" s="56"/>
      <c r="P254" s="104"/>
      <c r="R254" s="25"/>
      <c r="S254" s="26"/>
      <c r="T254" s="27" t="n">
        <v>0.51</v>
      </c>
      <c r="U254" s="27" t="n">
        <v>0.46</v>
      </c>
      <c r="V254" s="27" t="n">
        <v>0.26</v>
      </c>
      <c r="W254" s="28" t="n">
        <f aca="false">T254*U254*V254</f>
        <v>0.060996</v>
      </c>
    </row>
    <row r="255" customFormat="false" ht="16.5" hidden="false" customHeight="false" outlineLevel="0" collapsed="false">
      <c r="A255" s="8" t="n">
        <v>1</v>
      </c>
      <c r="B255" s="8" t="n">
        <f aca="false">B254+1</f>
        <v>213</v>
      </c>
      <c r="C255" s="32" t="s">
        <v>232</v>
      </c>
      <c r="D255" s="23"/>
      <c r="E255" s="12"/>
      <c r="I255" s="12"/>
      <c r="K255" s="18"/>
      <c r="L255" s="56"/>
      <c r="P255" s="104"/>
      <c r="R255" s="25"/>
      <c r="S255" s="26"/>
      <c r="T255" s="27"/>
      <c r="U255" s="27"/>
      <c r="V255" s="27"/>
      <c r="W255" s="28"/>
    </row>
    <row r="256" customFormat="false" ht="16.5" hidden="false" customHeight="false" outlineLevel="0" collapsed="false">
      <c r="D256" s="23"/>
      <c r="E256" s="12"/>
      <c r="I256" s="12"/>
      <c r="K256" s="18" t="n">
        <f aca="false">SUM(K229:K252)</f>
        <v>286</v>
      </c>
      <c r="L256" s="56"/>
      <c r="P256" s="104"/>
      <c r="R256" s="25"/>
      <c r="S256" s="26"/>
    </row>
    <row r="257" customFormat="false" ht="16.5" hidden="false" customHeight="false" outlineLevel="0" collapsed="false">
      <c r="F257" s="103" t="s">
        <v>271</v>
      </c>
      <c r="R257" s="25"/>
      <c r="S257" s="26"/>
    </row>
    <row r="258" customFormat="false" ht="16.5" hidden="false" customHeight="false" outlineLevel="0" collapsed="false">
      <c r="A258" s="8" t="n">
        <v>1</v>
      </c>
      <c r="B258" s="8" t="n">
        <v>214</v>
      </c>
      <c r="C258" s="28" t="s">
        <v>272</v>
      </c>
      <c r="D258" s="23" t="s">
        <v>273</v>
      </c>
      <c r="F258" s="105" t="s">
        <v>274</v>
      </c>
      <c r="K258" s="13" t="n">
        <v>6</v>
      </c>
      <c r="Q258" s="9" t="n">
        <v>1500</v>
      </c>
      <c r="R258" s="25" t="n">
        <f aca="false">K258*Q258/1000</f>
        <v>9</v>
      </c>
      <c r="S258" s="26" t="n">
        <f aca="false">R258+1.1</f>
        <v>10.1</v>
      </c>
      <c r="T258" s="9" t="n">
        <v>0.58</v>
      </c>
      <c r="U258" s="9" t="n">
        <v>0.43</v>
      </c>
      <c r="V258" s="9" t="n">
        <v>0.75</v>
      </c>
      <c r="W258" s="9" t="n">
        <f aca="false">T258*U258*V258</f>
        <v>0.18705</v>
      </c>
      <c r="X258" s="32" t="s">
        <v>275</v>
      </c>
    </row>
    <row r="259" customFormat="false" ht="16.5" hidden="false" customHeight="false" outlineLevel="0" collapsed="false">
      <c r="A259" s="8" t="n">
        <v>1</v>
      </c>
      <c r="B259" s="8" t="n">
        <f aca="false">B258+1</f>
        <v>215</v>
      </c>
      <c r="C259" s="28" t="s">
        <v>272</v>
      </c>
      <c r="D259" s="23" t="s">
        <v>273</v>
      </c>
      <c r="F259" s="105" t="s">
        <v>274</v>
      </c>
      <c r="K259" s="13" t="n">
        <v>6</v>
      </c>
      <c r="Q259" s="9" t="n">
        <v>1500</v>
      </c>
      <c r="R259" s="25" t="n">
        <f aca="false">K259*Q259/1000</f>
        <v>9</v>
      </c>
      <c r="S259" s="26" t="n">
        <f aca="false">R259+1.1</f>
        <v>10.1</v>
      </c>
      <c r="T259" s="9" t="n">
        <v>0.58</v>
      </c>
      <c r="U259" s="9" t="n">
        <v>0.43</v>
      </c>
      <c r="V259" s="9" t="n">
        <v>0.75</v>
      </c>
      <c r="W259" s="9" t="n">
        <f aca="false">T259*U259*V259</f>
        <v>0.18705</v>
      </c>
      <c r="X259" s="32" t="s">
        <v>275</v>
      </c>
    </row>
    <row r="260" customFormat="false" ht="16.5" hidden="false" customHeight="false" outlineLevel="0" collapsed="false">
      <c r="A260" s="8" t="n">
        <v>1</v>
      </c>
      <c r="B260" s="8" t="n">
        <f aca="false">B259+1</f>
        <v>216</v>
      </c>
      <c r="C260" s="28" t="s">
        <v>272</v>
      </c>
      <c r="D260" s="23" t="s">
        <v>273</v>
      </c>
      <c r="F260" s="105" t="s">
        <v>274</v>
      </c>
      <c r="K260" s="13" t="n">
        <v>6</v>
      </c>
      <c r="Q260" s="9" t="n">
        <v>1500</v>
      </c>
      <c r="R260" s="25" t="n">
        <f aca="false">K260*Q260/1000</f>
        <v>9</v>
      </c>
      <c r="S260" s="26" t="n">
        <f aca="false">R260+1.1</f>
        <v>10.1</v>
      </c>
      <c r="T260" s="9" t="n">
        <v>0.58</v>
      </c>
      <c r="U260" s="9" t="n">
        <v>0.43</v>
      </c>
      <c r="V260" s="9" t="n">
        <v>0.75</v>
      </c>
      <c r="W260" s="9" t="n">
        <f aca="false">T260*U260*V260</f>
        <v>0.18705</v>
      </c>
      <c r="X260" s="32" t="s">
        <v>275</v>
      </c>
    </row>
    <row r="261" customFormat="false" ht="16.5" hidden="false" customHeight="false" outlineLevel="0" collapsed="false">
      <c r="A261" s="8" t="n">
        <v>1</v>
      </c>
      <c r="B261" s="8" t="n">
        <f aca="false">B260+1</f>
        <v>217</v>
      </c>
      <c r="C261" s="28" t="s">
        <v>272</v>
      </c>
      <c r="D261" s="23" t="s">
        <v>276</v>
      </c>
      <c r="F261" s="106" t="s">
        <v>277</v>
      </c>
      <c r="K261" s="13" t="n">
        <v>24</v>
      </c>
      <c r="Q261" s="9" t="n">
        <v>600</v>
      </c>
      <c r="R261" s="25" t="n">
        <f aca="false">K261*Q261/1000</f>
        <v>14.4</v>
      </c>
      <c r="S261" s="26" t="n">
        <f aca="false">R261+1.1</f>
        <v>15.5</v>
      </c>
      <c r="T261" s="73" t="n">
        <v>0.58</v>
      </c>
      <c r="U261" s="73" t="n">
        <v>0.43</v>
      </c>
      <c r="V261" s="73" t="n">
        <v>0.75</v>
      </c>
      <c r="W261" s="73" t="n">
        <f aca="false">T261*U261*V261</f>
        <v>0.18705</v>
      </c>
      <c r="X261" s="32" t="s">
        <v>275</v>
      </c>
    </row>
    <row r="262" customFormat="false" ht="16.5" hidden="false" customHeight="false" outlineLevel="0" collapsed="false">
      <c r="A262" s="8" t="n">
        <v>1</v>
      </c>
      <c r="B262" s="8" t="n">
        <f aca="false">B261+1</f>
        <v>218</v>
      </c>
      <c r="C262" s="28" t="s">
        <v>272</v>
      </c>
      <c r="D262" s="23" t="s">
        <v>278</v>
      </c>
      <c r="F262" s="105" t="s">
        <v>279</v>
      </c>
      <c r="K262" s="13" t="n">
        <v>12</v>
      </c>
      <c r="Q262" s="9" t="n">
        <v>1050</v>
      </c>
      <c r="R262" s="25" t="n">
        <f aca="false">K262*Q262/1000</f>
        <v>12.6</v>
      </c>
      <c r="S262" s="26" t="n">
        <f aca="false">R262+1.1</f>
        <v>13.7</v>
      </c>
      <c r="T262" s="9" t="n">
        <v>0.58</v>
      </c>
      <c r="U262" s="9" t="n">
        <v>0.43</v>
      </c>
      <c r="V262" s="9" t="n">
        <v>0.75</v>
      </c>
      <c r="W262" s="73" t="n">
        <f aca="false">T262*U262*V262</f>
        <v>0.18705</v>
      </c>
      <c r="X262" s="32" t="s">
        <v>275</v>
      </c>
    </row>
    <row r="263" customFormat="false" ht="16.5" hidden="false" customHeight="false" outlineLevel="0" collapsed="false">
      <c r="A263" s="8" t="n">
        <v>1</v>
      </c>
      <c r="B263" s="8" t="n">
        <f aca="false">B262+1</f>
        <v>219</v>
      </c>
      <c r="C263" s="28" t="s">
        <v>272</v>
      </c>
      <c r="D263" s="23" t="s">
        <v>278</v>
      </c>
      <c r="F263" s="105" t="s">
        <v>279</v>
      </c>
      <c r="K263" s="13" t="n">
        <v>12</v>
      </c>
      <c r="Q263" s="9" t="n">
        <v>1050</v>
      </c>
      <c r="R263" s="25" t="n">
        <f aca="false">K263*Q263/1000</f>
        <v>12.6</v>
      </c>
      <c r="S263" s="26" t="n">
        <f aca="false">R263+1.1</f>
        <v>13.7</v>
      </c>
      <c r="T263" s="9" t="n">
        <v>0.58</v>
      </c>
      <c r="U263" s="9" t="n">
        <v>0.43</v>
      </c>
      <c r="V263" s="9" t="n">
        <v>0.75</v>
      </c>
      <c r="W263" s="73" t="n">
        <f aca="false">T263*U263*V263</f>
        <v>0.18705</v>
      </c>
      <c r="X263" s="32" t="s">
        <v>275</v>
      </c>
    </row>
    <row r="264" customFormat="false" ht="16.5" hidden="false" customHeight="false" outlineLevel="0" collapsed="false">
      <c r="A264" s="8" t="n">
        <v>1</v>
      </c>
      <c r="B264" s="8" t="n">
        <f aca="false">B263+1</f>
        <v>220</v>
      </c>
      <c r="C264" s="28" t="s">
        <v>272</v>
      </c>
      <c r="D264" s="23" t="s">
        <v>280</v>
      </c>
      <c r="F264" s="106" t="s">
        <v>281</v>
      </c>
      <c r="K264" s="13" t="n">
        <v>12</v>
      </c>
      <c r="Q264" s="9" t="n">
        <v>1050</v>
      </c>
      <c r="R264" s="25" t="n">
        <f aca="false">K264*Q264/1000</f>
        <v>12.6</v>
      </c>
      <c r="S264" s="26" t="n">
        <f aca="false">R264+1.1</f>
        <v>13.7</v>
      </c>
      <c r="T264" s="9" t="n">
        <v>0.58</v>
      </c>
      <c r="U264" s="9" t="n">
        <v>0.43</v>
      </c>
      <c r="V264" s="9" t="n">
        <v>0.75</v>
      </c>
      <c r="W264" s="73" t="n">
        <f aca="false">T264*U264*V264</f>
        <v>0.18705</v>
      </c>
      <c r="X264" s="32" t="s">
        <v>275</v>
      </c>
    </row>
    <row r="265" customFormat="false" ht="16.5" hidden="false" customHeight="false" outlineLevel="0" collapsed="false">
      <c r="A265" s="8" t="n">
        <v>1</v>
      </c>
      <c r="B265" s="8" t="n">
        <f aca="false">B264+1</f>
        <v>221</v>
      </c>
      <c r="C265" s="28" t="s">
        <v>272</v>
      </c>
      <c r="D265" s="23" t="s">
        <v>280</v>
      </c>
      <c r="F265" s="106" t="s">
        <v>281</v>
      </c>
      <c r="K265" s="13" t="n">
        <v>12</v>
      </c>
      <c r="Q265" s="9" t="n">
        <v>1050</v>
      </c>
      <c r="R265" s="25" t="n">
        <f aca="false">K265*Q265/1000</f>
        <v>12.6</v>
      </c>
      <c r="S265" s="26" t="n">
        <f aca="false">R265+1.1</f>
        <v>13.7</v>
      </c>
      <c r="T265" s="9" t="n">
        <v>0.58</v>
      </c>
      <c r="U265" s="9" t="n">
        <v>0.43</v>
      </c>
      <c r="V265" s="9" t="n">
        <v>0.75</v>
      </c>
      <c r="W265" s="73" t="n">
        <f aca="false">T265*U265*V265</f>
        <v>0.18705</v>
      </c>
      <c r="X265" s="32" t="s">
        <v>275</v>
      </c>
    </row>
    <row r="266" customFormat="false" ht="16.5" hidden="false" customHeight="false" outlineLevel="0" collapsed="false">
      <c r="C266" s="28"/>
      <c r="D266" s="23"/>
      <c r="F266" s="106"/>
      <c r="R266" s="25"/>
      <c r="S266" s="26"/>
      <c r="W266" s="73"/>
    </row>
    <row r="267" customFormat="false" ht="16.5" hidden="false" customHeight="false" outlineLevel="0" collapsed="false">
      <c r="C267" s="9" t="n">
        <f aca="false">B268+110-1</f>
        <v>331</v>
      </c>
      <c r="D267" s="23"/>
      <c r="E267" s="12"/>
      <c r="F267" s="103" t="s">
        <v>282</v>
      </c>
      <c r="I267" s="12"/>
      <c r="K267" s="18"/>
      <c r="L267" s="56"/>
      <c r="P267" s="104"/>
      <c r="R267" s="25"/>
      <c r="S267" s="26"/>
      <c r="W267" s="73"/>
    </row>
    <row r="268" customFormat="false" ht="16.5" hidden="false" customHeight="false" outlineLevel="0" collapsed="false">
      <c r="A268" s="8" t="n">
        <v>110</v>
      </c>
      <c r="B268" s="8" t="n">
        <v>222</v>
      </c>
      <c r="C268" s="32" t="s">
        <v>283</v>
      </c>
      <c r="D268" s="23" t="s">
        <v>284</v>
      </c>
      <c r="E268" s="12"/>
      <c r="F268" s="11" t="s">
        <v>285</v>
      </c>
      <c r="G268" s="12" t="n">
        <v>25</v>
      </c>
      <c r="H268" s="12" t="n">
        <v>20</v>
      </c>
      <c r="I268" s="12" t="n">
        <v>9</v>
      </c>
      <c r="J268" s="12" t="n">
        <f aca="false">I268*H268</f>
        <v>180</v>
      </c>
      <c r="K268" s="18" t="n">
        <f aca="false">110*250</f>
        <v>27500</v>
      </c>
      <c r="L268" s="56" t="s">
        <v>147</v>
      </c>
      <c r="N268" s="107" t="n">
        <f aca="false">0.0314*8.27</f>
        <v>0.259678</v>
      </c>
      <c r="O268" s="107" t="n">
        <f aca="false">N268*G268</f>
        <v>6.49195</v>
      </c>
      <c r="P268" s="104" t="n">
        <f aca="false">O268*J268</f>
        <v>1168.551</v>
      </c>
      <c r="Q268" s="9" t="n">
        <v>15</v>
      </c>
      <c r="R268" s="25" t="n">
        <f aca="false">K268*Q268/1000</f>
        <v>412.5</v>
      </c>
      <c r="S268" s="26" t="n">
        <f aca="false">R268+1.1</f>
        <v>413.6</v>
      </c>
      <c r="T268" s="9" t="n">
        <v>0.54</v>
      </c>
      <c r="U268" s="9" t="n">
        <v>0.38</v>
      </c>
      <c r="V268" s="9" t="n">
        <v>0.39</v>
      </c>
      <c r="W268" s="73" t="n">
        <f aca="false">T268*U268*V268*110</f>
        <v>8.80308</v>
      </c>
    </row>
    <row r="269" customFormat="false" ht="16.5" hidden="false" customHeight="false" outlineLevel="0" collapsed="false">
      <c r="A269" s="8" t="n">
        <v>55</v>
      </c>
      <c r="B269" s="8" t="n">
        <v>332</v>
      </c>
      <c r="C269" s="32" t="s">
        <v>283</v>
      </c>
      <c r="D269" s="23" t="s">
        <v>286</v>
      </c>
      <c r="E269" s="12"/>
      <c r="F269" s="11" t="s">
        <v>287</v>
      </c>
      <c r="G269" s="12" t="n">
        <v>25</v>
      </c>
      <c r="H269" s="12" t="n">
        <v>10</v>
      </c>
      <c r="I269" s="12" t="n">
        <v>12</v>
      </c>
      <c r="J269" s="12" t="n">
        <f aca="false">I269*H269</f>
        <v>120</v>
      </c>
      <c r="K269" s="18" t="n">
        <f aca="false">55*500</f>
        <v>27500</v>
      </c>
      <c r="L269" s="56" t="s">
        <v>147</v>
      </c>
      <c r="N269" s="107" t="n">
        <f aca="false">0.0498*8.27</f>
        <v>0.411846</v>
      </c>
      <c r="O269" s="107" t="n">
        <f aca="false">N269*G269</f>
        <v>10.29615</v>
      </c>
      <c r="P269" s="104" t="n">
        <f aca="false">O269*J269</f>
        <v>1235.538</v>
      </c>
      <c r="Q269" s="9" t="n">
        <v>10</v>
      </c>
      <c r="R269" s="25" t="n">
        <f aca="false">K269*Q269/1000</f>
        <v>275</v>
      </c>
      <c r="S269" s="26" t="n">
        <f aca="false">R269+1.1</f>
        <v>276.1</v>
      </c>
      <c r="T269" s="9" t="n">
        <v>0.42</v>
      </c>
      <c r="U269" s="9" t="n">
        <v>0.28</v>
      </c>
      <c r="V269" s="9" t="n">
        <v>0.78</v>
      </c>
      <c r="W269" s="73" t="n">
        <f aca="false">T269*U269*V269*55</f>
        <v>5.04504</v>
      </c>
    </row>
    <row r="270" customFormat="false" ht="16.5" hidden="false" customHeight="false" outlineLevel="0" collapsed="false">
      <c r="C270" s="9" t="n">
        <f aca="false">B269+55-1</f>
        <v>386</v>
      </c>
      <c r="K270" s="13" t="n">
        <f aca="false">SUM(K268:K269)</f>
        <v>55000</v>
      </c>
    </row>
    <row r="273" customFormat="false" ht="16.5" hidden="false" customHeight="false" outlineLevel="0" collapsed="false">
      <c r="C273" s="28" t="s">
        <v>288</v>
      </c>
    </row>
    <row r="274" s="97" customFormat="true" ht="16.5" hidden="false" customHeight="false" outlineLevel="0" collapsed="false">
      <c r="A274" s="53"/>
      <c r="B274" s="53"/>
      <c r="C274" s="54" t="s">
        <v>122</v>
      </c>
      <c r="D274" s="39" t="s">
        <v>139</v>
      </c>
      <c r="E274" s="55"/>
      <c r="F274" s="54" t="s">
        <v>140</v>
      </c>
      <c r="G274" s="42" t="n">
        <v>1</v>
      </c>
      <c r="H274" s="42" t="n">
        <v>4</v>
      </c>
      <c r="I274" s="42" t="n">
        <v>8</v>
      </c>
      <c r="J274" s="42" t="n">
        <f aca="false">H274*I274</f>
        <v>32</v>
      </c>
      <c r="K274" s="43" t="n">
        <v>2</v>
      </c>
      <c r="L274" s="56" t="s">
        <v>141</v>
      </c>
      <c r="M274" s="57" t="n">
        <f aca="false">J274*K274</f>
        <v>64</v>
      </c>
      <c r="N274" s="46" t="n">
        <v>560</v>
      </c>
      <c r="O274" s="46" t="n">
        <f aca="false">G274*N274</f>
        <v>560</v>
      </c>
      <c r="P274" s="47" t="n">
        <f aca="false">O274*J274</f>
        <v>17920</v>
      </c>
      <c r="Q274" s="97" t="n">
        <v>7800</v>
      </c>
      <c r="R274" s="25" t="n">
        <f aca="false">K274*Q274/1000</f>
        <v>15.6</v>
      </c>
      <c r="S274" s="26" t="n">
        <f aca="false">R274+1.1</f>
        <v>16.7</v>
      </c>
      <c r="T274" s="97" t="n">
        <v>0.68</v>
      </c>
      <c r="U274" s="97" t="n">
        <v>0.48</v>
      </c>
      <c r="V274" s="97" t="n">
        <v>0.255</v>
      </c>
      <c r="X274" s="97" t="n">
        <v>0.069</v>
      </c>
    </row>
    <row r="275" s="97" customFormat="true" ht="16.5" hidden="false" customHeight="false" outlineLevel="0" collapsed="false">
      <c r="A275" s="37"/>
      <c r="B275" s="37"/>
      <c r="C275" s="54" t="s">
        <v>210</v>
      </c>
      <c r="D275" s="90" t="s">
        <v>211</v>
      </c>
      <c r="F275" s="97" t="s">
        <v>212</v>
      </c>
      <c r="G275" s="42" t="n">
        <v>100</v>
      </c>
      <c r="H275" s="42" t="n">
        <v>50</v>
      </c>
      <c r="I275" s="42" t="n">
        <v>20</v>
      </c>
      <c r="J275" s="42" t="n">
        <f aca="false">H275*I275</f>
        <v>1000</v>
      </c>
      <c r="K275" s="43" t="n">
        <v>5000</v>
      </c>
      <c r="L275" s="44" t="s">
        <v>147</v>
      </c>
      <c r="M275" s="98" t="n">
        <v>0.135</v>
      </c>
      <c r="N275" s="99" t="n">
        <v>0.135</v>
      </c>
      <c r="O275" s="46" t="n">
        <f aca="false">G275*N275</f>
        <v>13.5</v>
      </c>
      <c r="P275" s="47" t="n">
        <f aca="false">O275*J275</f>
        <v>13500</v>
      </c>
      <c r="Q275" s="97" t="n">
        <v>8</v>
      </c>
      <c r="R275" s="25" t="n">
        <f aca="false">K275*Q275/1000</f>
        <v>40</v>
      </c>
      <c r="S275" s="26" t="n">
        <f aca="false">R275+1.1</f>
        <v>41.1</v>
      </c>
      <c r="T275" s="97" t="n">
        <v>66</v>
      </c>
      <c r="U275" s="97" t="n">
        <v>33</v>
      </c>
      <c r="V275" s="97" t="n">
        <v>30</v>
      </c>
      <c r="W275" s="63"/>
      <c r="X275" s="38" t="s">
        <v>213</v>
      </c>
    </row>
    <row r="276" customFormat="false" ht="16.5" hidden="false" customHeight="false" outlineLevel="0" collapsed="false">
      <c r="C276" s="32" t="s">
        <v>215</v>
      </c>
      <c r="D276" s="23" t="s">
        <v>289</v>
      </c>
      <c r="E276" s="12"/>
      <c r="F276" s="103" t="s">
        <v>290</v>
      </c>
      <c r="G276" s="12" t="n">
        <v>1</v>
      </c>
      <c r="H276" s="12" t="n">
        <v>10</v>
      </c>
      <c r="I276" s="12" t="n">
        <v>3</v>
      </c>
      <c r="J276" s="12" t="n">
        <f aca="false">H276*I276</f>
        <v>30</v>
      </c>
      <c r="K276" s="18" t="n">
        <f aca="false">G276*J276</f>
        <v>30</v>
      </c>
      <c r="L276" s="12" t="s">
        <v>218</v>
      </c>
      <c r="N276" s="14" t="n">
        <v>25</v>
      </c>
      <c r="O276" s="14" t="n">
        <f aca="false">N276*G276</f>
        <v>25</v>
      </c>
      <c r="P276" s="104" t="n">
        <f aca="false">O276*J276</f>
        <v>750</v>
      </c>
      <c r="R276" s="25" t="n">
        <f aca="false">K276*Q276/1000</f>
        <v>0</v>
      </c>
      <c r="S276" s="26"/>
    </row>
    <row r="277" customFormat="false" ht="16.5" hidden="false" customHeight="false" outlineLevel="0" collapsed="false">
      <c r="C277" s="32" t="s">
        <v>215</v>
      </c>
      <c r="D277" s="23" t="s">
        <v>291</v>
      </c>
      <c r="E277" s="12"/>
      <c r="F277" s="103" t="s">
        <v>292</v>
      </c>
      <c r="G277" s="12" t="n">
        <v>1</v>
      </c>
      <c r="H277" s="12" t="n">
        <v>6</v>
      </c>
      <c r="I277" s="12" t="n">
        <v>5</v>
      </c>
      <c r="J277" s="12" t="n">
        <f aca="false">H277*I277</f>
        <v>30</v>
      </c>
      <c r="K277" s="18" t="n">
        <f aca="false">G277*J277</f>
        <v>30</v>
      </c>
      <c r="L277" s="12" t="s">
        <v>218</v>
      </c>
      <c r="N277" s="14" t="n">
        <v>130</v>
      </c>
      <c r="O277" s="14" t="n">
        <f aca="false">N277*G277</f>
        <v>130</v>
      </c>
      <c r="P277" s="104" t="n">
        <f aca="false">O277*J277</f>
        <v>3900</v>
      </c>
      <c r="R277" s="25" t="n">
        <f aca="false">K277*Q277/1000</f>
        <v>0</v>
      </c>
      <c r="S277" s="26" t="n">
        <f aca="false">R277+1.1</f>
        <v>1.1</v>
      </c>
    </row>
    <row r="278" customFormat="false" ht="16.5" hidden="false" customHeight="false" outlineLevel="0" collapsed="false">
      <c r="C278" s="32" t="s">
        <v>215</v>
      </c>
      <c r="D278" s="23" t="s">
        <v>223</v>
      </c>
      <c r="E278" s="12"/>
      <c r="F278" s="103" t="s">
        <v>224</v>
      </c>
      <c r="G278" s="12" t="n">
        <v>1</v>
      </c>
      <c r="H278" s="12" t="n">
        <v>6</v>
      </c>
      <c r="I278" s="12" t="n">
        <v>3</v>
      </c>
      <c r="J278" s="12" t="n">
        <f aca="false">H278*I278</f>
        <v>18</v>
      </c>
      <c r="K278" s="18" t="n">
        <v>2</v>
      </c>
      <c r="L278" s="12" t="s">
        <v>218</v>
      </c>
      <c r="N278" s="14" t="n">
        <v>58</v>
      </c>
      <c r="O278" s="14" t="n">
        <f aca="false">N278*G278</f>
        <v>58</v>
      </c>
      <c r="P278" s="104" t="n">
        <f aca="false">O278*J278</f>
        <v>1044</v>
      </c>
      <c r="R278" s="25" t="n">
        <f aca="false">K278*Q278/1000</f>
        <v>0</v>
      </c>
      <c r="S278" s="26" t="n">
        <f aca="false">R278+1.1</f>
        <v>1.1</v>
      </c>
      <c r="T278" s="9" t="n">
        <v>115</v>
      </c>
      <c r="U278" s="9" t="n">
        <v>34</v>
      </c>
      <c r="V278" s="9" t="n">
        <v>43</v>
      </c>
    </row>
    <row r="279" customFormat="false" ht="16.5" hidden="false" customHeight="false" outlineLevel="0" collapsed="false">
      <c r="C279" s="32" t="s">
        <v>215</v>
      </c>
      <c r="D279" s="23" t="s">
        <v>293</v>
      </c>
      <c r="E279" s="12"/>
      <c r="F279" s="11" t="s">
        <v>294</v>
      </c>
      <c r="G279" s="12" t="n">
        <v>1</v>
      </c>
      <c r="H279" s="12" t="n">
        <v>10</v>
      </c>
      <c r="I279" s="12" t="n">
        <v>15</v>
      </c>
      <c r="J279" s="12" t="n">
        <f aca="false">H279*I279</f>
        <v>150</v>
      </c>
      <c r="K279" s="18" t="n">
        <f aca="false">G279*J279</f>
        <v>150</v>
      </c>
      <c r="L279" s="12" t="s">
        <v>218</v>
      </c>
      <c r="N279" s="14" t="n">
        <v>75</v>
      </c>
      <c r="O279" s="14" t="n">
        <f aca="false">N279*G279</f>
        <v>75</v>
      </c>
      <c r="P279" s="104" t="n">
        <f aca="false">O279*J279</f>
        <v>11250</v>
      </c>
      <c r="R279" s="25" t="n">
        <f aca="false">K279*Q279/1000</f>
        <v>0</v>
      </c>
      <c r="S279" s="26" t="n">
        <f aca="false">R279+1.1</f>
        <v>1.1</v>
      </c>
    </row>
    <row r="280" customFormat="false" ht="16.5" hidden="false" customHeight="false" outlineLevel="0" collapsed="false">
      <c r="C280" s="32" t="s">
        <v>215</v>
      </c>
      <c r="D280" s="23" t="s">
        <v>295</v>
      </c>
      <c r="E280" s="12"/>
      <c r="F280" s="11" t="s">
        <v>296</v>
      </c>
      <c r="G280" s="12" t="n">
        <v>1</v>
      </c>
      <c r="H280" s="12" t="n">
        <v>10</v>
      </c>
      <c r="I280" s="12" t="n">
        <v>10</v>
      </c>
      <c r="J280" s="12" t="n">
        <f aca="false">H280*I280</f>
        <v>100</v>
      </c>
      <c r="K280" s="18" t="n">
        <f aca="false">G280*J280</f>
        <v>100</v>
      </c>
      <c r="L280" s="12" t="s">
        <v>218</v>
      </c>
      <c r="N280" s="14" t="n">
        <v>75</v>
      </c>
      <c r="O280" s="14" t="n">
        <f aca="false">N280*G280</f>
        <v>75</v>
      </c>
      <c r="P280" s="104" t="n">
        <f aca="false">O280*J280</f>
        <v>7500</v>
      </c>
      <c r="R280" s="25" t="n">
        <f aca="false">K280*Q280/1000</f>
        <v>0</v>
      </c>
      <c r="S280" s="26" t="n">
        <f aca="false">R280+1.1</f>
        <v>1.1</v>
      </c>
    </row>
    <row r="281" customFormat="false" ht="16.5" hidden="false" customHeight="false" outlineLevel="0" collapsed="false">
      <c r="C281" s="28" t="s">
        <v>272</v>
      </c>
      <c r="D281" s="23" t="s">
        <v>278</v>
      </c>
      <c r="F281" s="105" t="s">
        <v>279</v>
      </c>
      <c r="K281" s="13" t="n">
        <v>24</v>
      </c>
      <c r="R281" s="25" t="n">
        <f aca="false">K281*Q281/1000</f>
        <v>0</v>
      </c>
      <c r="S281" s="26" t="n">
        <f aca="false">R281+1.1</f>
        <v>1.1</v>
      </c>
    </row>
    <row r="282" customFormat="false" ht="16.5" hidden="false" customHeight="false" outlineLevel="0" collapsed="false">
      <c r="C282" s="28" t="s">
        <v>272</v>
      </c>
      <c r="D282" s="23" t="s">
        <v>280</v>
      </c>
      <c r="F282" s="106" t="s">
        <v>281</v>
      </c>
      <c r="K282" s="13" t="n">
        <v>24</v>
      </c>
      <c r="R282" s="25" t="n">
        <f aca="false">K282*Q282/1000</f>
        <v>0</v>
      </c>
      <c r="S282" s="26" t="n">
        <f aca="false">R282+1.1</f>
        <v>1.1</v>
      </c>
    </row>
    <row r="283" customFormat="false" ht="16.5" hidden="false" customHeight="false" outlineLevel="0" collapsed="false">
      <c r="C283" s="32" t="s">
        <v>283</v>
      </c>
      <c r="D283" s="23" t="s">
        <v>284</v>
      </c>
      <c r="E283" s="12"/>
      <c r="F283" s="11" t="s">
        <v>285</v>
      </c>
      <c r="G283" s="12" t="n">
        <v>25</v>
      </c>
      <c r="H283" s="12" t="n">
        <v>20</v>
      </c>
      <c r="I283" s="12" t="n">
        <v>9</v>
      </c>
      <c r="J283" s="12" t="n">
        <f aca="false">I283*H283</f>
        <v>180</v>
      </c>
      <c r="K283" s="18" t="n">
        <v>2500</v>
      </c>
      <c r="L283" s="56" t="s">
        <v>147</v>
      </c>
      <c r="N283" s="107" t="n">
        <f aca="false">0.0314*8.27</f>
        <v>0.259678</v>
      </c>
      <c r="O283" s="107" t="n">
        <f aca="false">N283*G283</f>
        <v>6.49195</v>
      </c>
      <c r="P283" s="104" t="n">
        <f aca="false">O283*J283</f>
        <v>1168.551</v>
      </c>
      <c r="R283" s="25" t="n">
        <f aca="false">K283*Q283/1000</f>
        <v>0</v>
      </c>
      <c r="S283" s="26" t="n">
        <f aca="false">R283+1.1</f>
        <v>1.1</v>
      </c>
      <c r="T283" s="9" t="n">
        <v>54</v>
      </c>
      <c r="U283" s="9" t="n">
        <v>38</v>
      </c>
      <c r="V283" s="9" t="n">
        <v>39</v>
      </c>
    </row>
    <row r="284" customFormat="false" ht="16.5" hidden="false" customHeight="false" outlineLevel="0" collapsed="false">
      <c r="C284" s="32" t="s">
        <v>283</v>
      </c>
      <c r="D284" s="23" t="s">
        <v>286</v>
      </c>
      <c r="E284" s="12"/>
      <c r="F284" s="11" t="s">
        <v>287</v>
      </c>
      <c r="G284" s="12" t="n">
        <v>25</v>
      </c>
      <c r="H284" s="12" t="n">
        <v>10</v>
      </c>
      <c r="I284" s="12" t="n">
        <v>12</v>
      </c>
      <c r="J284" s="12" t="n">
        <f aca="false">I284*H284</f>
        <v>120</v>
      </c>
      <c r="K284" s="18" t="n">
        <v>2500</v>
      </c>
      <c r="L284" s="56" t="s">
        <v>147</v>
      </c>
      <c r="N284" s="107" t="n">
        <f aca="false">0.0498*8.27</f>
        <v>0.411846</v>
      </c>
      <c r="O284" s="107" t="n">
        <f aca="false">N284*G284</f>
        <v>10.29615</v>
      </c>
      <c r="P284" s="104" t="n">
        <f aca="false">O284*J284</f>
        <v>1235.538</v>
      </c>
      <c r="R284" s="25" t="n">
        <f aca="false">K284*Q284/1000</f>
        <v>0</v>
      </c>
      <c r="S284" s="26" t="n">
        <f aca="false">R284+1.1</f>
        <v>1.1</v>
      </c>
      <c r="T284" s="9" t="n">
        <v>42</v>
      </c>
      <c r="U284" s="9" t="n">
        <v>28</v>
      </c>
      <c r="V284" s="9" t="n">
        <v>78</v>
      </c>
    </row>
    <row r="285" s="66" customFormat="true" ht="19.5" hidden="false" customHeight="true" outlineLevel="0" collapsed="false">
      <c r="A285" s="8"/>
      <c r="B285" s="8"/>
      <c r="C285" s="54" t="s">
        <v>164</v>
      </c>
      <c r="D285" s="61" t="s">
        <v>297</v>
      </c>
      <c r="E285" s="108"/>
      <c r="F285" s="59" t="s">
        <v>298</v>
      </c>
      <c r="G285" s="59" t="n">
        <v>1</v>
      </c>
      <c r="H285" s="59" t="n">
        <v>25</v>
      </c>
      <c r="I285" s="109" t="n">
        <v>1</v>
      </c>
      <c r="J285" s="110" t="n">
        <v>25</v>
      </c>
      <c r="K285" s="110" t="n">
        <v>25</v>
      </c>
      <c r="M285" s="59"/>
      <c r="N285" s="111" t="n">
        <v>27</v>
      </c>
      <c r="O285" s="46" t="n">
        <f aca="false">G285*N285</f>
        <v>27</v>
      </c>
      <c r="P285" s="47" t="n">
        <f aca="false">O285*J285</f>
        <v>675</v>
      </c>
      <c r="R285" s="25" t="n">
        <f aca="false">K285*Q285/1000</f>
        <v>0</v>
      </c>
      <c r="S285" s="26"/>
      <c r="W285" s="97"/>
    </row>
    <row r="286" s="66" customFormat="true" ht="19.5" hidden="false" customHeight="true" outlineLevel="0" collapsed="false">
      <c r="A286" s="8"/>
      <c r="B286" s="8"/>
      <c r="C286" s="54" t="s">
        <v>164</v>
      </c>
      <c r="D286" s="61" t="s">
        <v>299</v>
      </c>
      <c r="E286" s="108"/>
      <c r="F286" s="59" t="s">
        <v>300</v>
      </c>
      <c r="G286" s="59" t="n">
        <v>1</v>
      </c>
      <c r="H286" s="59" t="n">
        <v>25</v>
      </c>
      <c r="I286" s="109" t="n">
        <v>1</v>
      </c>
      <c r="J286" s="110" t="n">
        <v>25</v>
      </c>
      <c r="K286" s="110" t="n">
        <v>25</v>
      </c>
      <c r="M286" s="59"/>
      <c r="N286" s="111" t="n">
        <v>27</v>
      </c>
      <c r="O286" s="46" t="n">
        <f aca="false">G286*N286</f>
        <v>27</v>
      </c>
      <c r="P286" s="47" t="n">
        <f aca="false">O286*J286</f>
        <v>675</v>
      </c>
      <c r="R286" s="25" t="n">
        <f aca="false">K286*Q286/1000</f>
        <v>0</v>
      </c>
      <c r="S286" s="26"/>
      <c r="W286" s="97"/>
    </row>
    <row r="287" s="66" customFormat="true" ht="19.5" hidden="false" customHeight="true" outlineLevel="0" collapsed="false">
      <c r="A287" s="8"/>
      <c r="B287" s="8"/>
      <c r="C287" s="54" t="s">
        <v>164</v>
      </c>
      <c r="D287" s="61" t="s">
        <v>301</v>
      </c>
      <c r="E287" s="108"/>
      <c r="F287" s="59" t="s">
        <v>302</v>
      </c>
      <c r="G287" s="59" t="n">
        <v>1</v>
      </c>
      <c r="H287" s="59" t="n">
        <v>25</v>
      </c>
      <c r="I287" s="112" t="n">
        <v>4</v>
      </c>
      <c r="J287" s="113" t="n">
        <v>100</v>
      </c>
      <c r="K287" s="113" t="n">
        <v>100</v>
      </c>
      <c r="M287" s="59"/>
      <c r="N287" s="111" t="n">
        <v>26</v>
      </c>
      <c r="O287" s="46" t="n">
        <f aca="false">G287*N287</f>
        <v>26</v>
      </c>
      <c r="P287" s="47" t="n">
        <f aca="false">O287*J287</f>
        <v>2600</v>
      </c>
      <c r="R287" s="25" t="n">
        <f aca="false">K287*Q287/1000</f>
        <v>0</v>
      </c>
      <c r="S287" s="26"/>
      <c r="W287" s="97"/>
    </row>
    <row r="288" s="66" customFormat="true" ht="19.5" hidden="false" customHeight="true" outlineLevel="0" collapsed="false">
      <c r="A288" s="8"/>
      <c r="B288" s="8"/>
      <c r="C288" s="54" t="s">
        <v>164</v>
      </c>
      <c r="D288" s="61" t="s">
        <v>303</v>
      </c>
      <c r="E288" s="108"/>
      <c r="F288" s="59" t="s">
        <v>304</v>
      </c>
      <c r="G288" s="59" t="n">
        <v>1</v>
      </c>
      <c r="H288" s="59" t="n">
        <v>25</v>
      </c>
      <c r="I288" s="112" t="n">
        <v>4</v>
      </c>
      <c r="J288" s="113" t="n">
        <v>100</v>
      </c>
      <c r="K288" s="113" t="n">
        <v>100</v>
      </c>
      <c r="M288" s="59"/>
      <c r="N288" s="111" t="n">
        <v>26</v>
      </c>
      <c r="O288" s="46" t="n">
        <f aca="false">G288*N288</f>
        <v>26</v>
      </c>
      <c r="P288" s="47" t="n">
        <f aca="false">O288*J288</f>
        <v>2600</v>
      </c>
      <c r="R288" s="25" t="n">
        <f aca="false">K288*Q288/1000</f>
        <v>0</v>
      </c>
      <c r="S288" s="26"/>
      <c r="W288" s="97"/>
    </row>
    <row r="289" s="66" customFormat="true" ht="19.5" hidden="false" customHeight="true" outlineLevel="0" collapsed="false">
      <c r="A289" s="8"/>
      <c r="B289" s="8"/>
      <c r="C289" s="54" t="s">
        <v>164</v>
      </c>
      <c r="D289" s="61" t="s">
        <v>305</v>
      </c>
      <c r="E289" s="108"/>
      <c r="F289" s="59" t="s">
        <v>306</v>
      </c>
      <c r="G289" s="59" t="n">
        <v>1</v>
      </c>
      <c r="H289" s="59" t="n">
        <v>25</v>
      </c>
      <c r="I289" s="112" t="n">
        <v>4</v>
      </c>
      <c r="J289" s="113" t="n">
        <v>100</v>
      </c>
      <c r="K289" s="113" t="n">
        <v>100</v>
      </c>
      <c r="M289" s="59"/>
      <c r="N289" s="111" t="n">
        <v>29</v>
      </c>
      <c r="O289" s="46" t="n">
        <f aca="false">G289*N289</f>
        <v>29</v>
      </c>
      <c r="P289" s="47" t="n">
        <f aca="false">O289*J289</f>
        <v>2900</v>
      </c>
      <c r="R289" s="25" t="n">
        <f aca="false">K289*Q289/1000</f>
        <v>0</v>
      </c>
      <c r="S289" s="26"/>
      <c r="W289" s="97"/>
    </row>
    <row r="290" s="66" customFormat="true" ht="19.5" hidden="false" customHeight="true" outlineLevel="0" collapsed="false">
      <c r="A290" s="8"/>
      <c r="B290" s="8"/>
      <c r="C290" s="54" t="s">
        <v>164</v>
      </c>
      <c r="D290" s="61" t="s">
        <v>307</v>
      </c>
      <c r="E290" s="108"/>
      <c r="F290" s="59" t="s">
        <v>308</v>
      </c>
      <c r="G290" s="59" t="n">
        <v>1</v>
      </c>
      <c r="H290" s="59" t="n">
        <v>25</v>
      </c>
      <c r="I290" s="112" t="n">
        <v>4</v>
      </c>
      <c r="J290" s="113" t="n">
        <v>100</v>
      </c>
      <c r="K290" s="113" t="n">
        <v>100</v>
      </c>
      <c r="M290" s="59"/>
      <c r="N290" s="111" t="n">
        <v>26</v>
      </c>
      <c r="O290" s="46" t="n">
        <f aca="false">G290*N290</f>
        <v>26</v>
      </c>
      <c r="P290" s="47" t="n">
        <f aca="false">O290*J290</f>
        <v>2600</v>
      </c>
      <c r="R290" s="25" t="n">
        <f aca="false">K290*Q290/1000</f>
        <v>0</v>
      </c>
      <c r="S290" s="26"/>
      <c r="W290" s="97"/>
    </row>
    <row r="291" s="66" customFormat="true" ht="19.5" hidden="false" customHeight="true" outlineLevel="0" collapsed="false">
      <c r="A291" s="8"/>
      <c r="B291" s="8"/>
      <c r="C291" s="54" t="s">
        <v>164</v>
      </c>
      <c r="D291" s="61" t="s">
        <v>309</v>
      </c>
      <c r="E291" s="108"/>
      <c r="F291" s="59" t="s">
        <v>310</v>
      </c>
      <c r="G291" s="59" t="n">
        <v>1</v>
      </c>
      <c r="H291" s="59" t="n">
        <v>25</v>
      </c>
      <c r="I291" s="112" t="n">
        <v>4</v>
      </c>
      <c r="J291" s="113" t="n">
        <v>100</v>
      </c>
      <c r="K291" s="113" t="n">
        <v>100</v>
      </c>
      <c r="M291" s="59"/>
      <c r="N291" s="111" t="n">
        <v>26</v>
      </c>
      <c r="O291" s="46" t="n">
        <f aca="false">G291*N291</f>
        <v>26</v>
      </c>
      <c r="P291" s="47" t="n">
        <f aca="false">O291*J291</f>
        <v>2600</v>
      </c>
      <c r="R291" s="25" t="n">
        <f aca="false">K291*Q291/1000</f>
        <v>0</v>
      </c>
      <c r="S291" s="26"/>
    </row>
    <row r="292" s="66" customFormat="true" ht="19.5" hidden="false" customHeight="true" outlineLevel="0" collapsed="false">
      <c r="A292" s="8"/>
      <c r="B292" s="8"/>
      <c r="C292" s="54" t="s">
        <v>164</v>
      </c>
      <c r="D292" s="61" t="s">
        <v>311</v>
      </c>
      <c r="E292" s="108"/>
      <c r="F292" s="59" t="s">
        <v>312</v>
      </c>
      <c r="G292" s="59" t="n">
        <v>1</v>
      </c>
      <c r="H292" s="59" t="n">
        <v>25</v>
      </c>
      <c r="I292" s="112" t="n">
        <v>4</v>
      </c>
      <c r="J292" s="59" t="n">
        <v>100</v>
      </c>
      <c r="K292" s="59" t="n">
        <v>100</v>
      </c>
      <c r="M292" s="59"/>
      <c r="N292" s="111" t="n">
        <v>29</v>
      </c>
      <c r="O292" s="46" t="n">
        <f aca="false">G292*N292</f>
        <v>29</v>
      </c>
      <c r="P292" s="47" t="n">
        <f aca="false">O292*J292</f>
        <v>2900</v>
      </c>
      <c r="R292" s="25" t="n">
        <f aca="false">K292*Q292/1000</f>
        <v>0</v>
      </c>
      <c r="S292" s="26"/>
    </row>
    <row r="293" s="114" customFormat="true" ht="19.5" hidden="false" customHeight="true" outlineLevel="0" collapsed="false">
      <c r="A293" s="8"/>
      <c r="B293" s="8"/>
      <c r="C293" s="114" t="s">
        <v>313</v>
      </c>
      <c r="D293" s="61" t="s">
        <v>314</v>
      </c>
      <c r="E293" s="108"/>
      <c r="F293" s="115" t="s">
        <v>315</v>
      </c>
      <c r="G293" s="59" t="n">
        <v>1</v>
      </c>
      <c r="H293" s="59" t="n">
        <v>24</v>
      </c>
      <c r="I293" s="109" t="n">
        <v>2</v>
      </c>
      <c r="J293" s="110" t="n">
        <v>48</v>
      </c>
      <c r="K293" s="110" t="n">
        <v>48</v>
      </c>
      <c r="M293" s="59"/>
      <c r="N293" s="111" t="n">
        <v>25</v>
      </c>
      <c r="O293" s="46" t="n">
        <f aca="false">G293*N293</f>
        <v>25</v>
      </c>
      <c r="P293" s="47" t="n">
        <f aca="false">O293*J293</f>
        <v>1200</v>
      </c>
      <c r="R293" s="25" t="n">
        <f aca="false">K293*Q293/1000</f>
        <v>0</v>
      </c>
      <c r="S293" s="26"/>
    </row>
    <row r="294" s="114" customFormat="true" ht="19.5" hidden="false" customHeight="true" outlineLevel="0" collapsed="false">
      <c r="A294" s="8"/>
      <c r="B294" s="8"/>
      <c r="C294" s="114" t="s">
        <v>313</v>
      </c>
      <c r="D294" s="61" t="s">
        <v>316</v>
      </c>
      <c r="E294" s="108"/>
      <c r="F294" s="115" t="s">
        <v>317</v>
      </c>
      <c r="G294" s="59" t="n">
        <v>1</v>
      </c>
      <c r="H294" s="59" t="n">
        <v>24</v>
      </c>
      <c r="I294" s="109" t="n">
        <v>4</v>
      </c>
      <c r="J294" s="110" t="n">
        <v>96</v>
      </c>
      <c r="K294" s="110" t="n">
        <v>96</v>
      </c>
      <c r="M294" s="59"/>
      <c r="N294" s="111" t="n">
        <v>25</v>
      </c>
      <c r="O294" s="46" t="n">
        <f aca="false">G294*N294</f>
        <v>25</v>
      </c>
      <c r="P294" s="47" t="n">
        <f aca="false">O294*J294</f>
        <v>2400</v>
      </c>
      <c r="R294" s="25" t="n">
        <f aca="false">K294*Q294/1000</f>
        <v>0</v>
      </c>
      <c r="S294" s="26"/>
    </row>
    <row r="295" customFormat="false" ht="16.5" hidden="false" customHeight="false" outlineLevel="0" collapsed="false">
      <c r="C295" s="28" t="s">
        <v>272</v>
      </c>
      <c r="D295" s="23" t="s">
        <v>273</v>
      </c>
      <c r="F295" s="105" t="s">
        <v>274</v>
      </c>
      <c r="K295" s="13" t="n">
        <v>6</v>
      </c>
      <c r="Q295" s="9" t="n">
        <v>1500</v>
      </c>
      <c r="R295" s="25" t="n">
        <f aca="false">K295*Q295/1000</f>
        <v>9</v>
      </c>
      <c r="S295" s="26" t="n">
        <f aca="false">R295+1.1</f>
        <v>10.1</v>
      </c>
      <c r="T295" s="9" t="n">
        <v>0.58</v>
      </c>
      <c r="U295" s="9" t="n">
        <v>0.43</v>
      </c>
      <c r="V295" s="9" t="n">
        <v>0.75</v>
      </c>
      <c r="W295" s="9" t="n">
        <f aca="false">T295*U295*V295</f>
        <v>0.18705</v>
      </c>
      <c r="X295" s="32" t="s">
        <v>275</v>
      </c>
    </row>
  </sheetData>
  <mergeCells count="6">
    <mergeCell ref="A10:A11"/>
    <mergeCell ref="B10:B11"/>
    <mergeCell ref="T10:T11"/>
    <mergeCell ref="U10:U11"/>
    <mergeCell ref="V10:V11"/>
    <mergeCell ref="W10:W11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8"/>
  <sheetViews>
    <sheetView showFormulas="false" showGridLines="true" showRowColHeaders="true" showZeros="true" rightToLeft="false" tabSelected="false" showOutlineSymbols="true" defaultGridColor="true" view="normal" topLeftCell="A369" colorId="64" zoomScale="100" zoomScaleNormal="100" zoomScalePageLayoutView="100" workbookViewId="0">
      <selection pane="topLeft" activeCell="D392" activeCellId="0" sqref="D392"/>
    </sheetView>
  </sheetViews>
  <sheetFormatPr defaultColWidth="9.0546875" defaultRowHeight="14.25" zeroHeight="false" outlineLevelRow="0" outlineLevelCol="0"/>
  <sheetData>
    <row r="1" customFormat="false" ht="14.25" hidden="false" customHeight="false" outlineLevel="0" collapsed="false">
      <c r="A1" s="116" t="s">
        <v>13</v>
      </c>
      <c r="B1" s="117" t="s">
        <v>17</v>
      </c>
      <c r="C1" s="118" t="s">
        <v>34</v>
      </c>
    </row>
    <row r="2" customFormat="false" ht="14.25" hidden="false" customHeight="false" outlineLevel="0" collapsed="false">
      <c r="A2" s="119" t="n">
        <v>1</v>
      </c>
      <c r="B2" s="120"/>
      <c r="C2" s="121"/>
    </row>
    <row r="3" customFormat="false" ht="14.25" hidden="false" customHeight="false" outlineLevel="0" collapsed="false">
      <c r="A3" s="119" t="n">
        <f aca="false">A2+1</f>
        <v>2</v>
      </c>
      <c r="B3" s="120"/>
      <c r="C3" s="121"/>
    </row>
    <row r="4" customFormat="false" ht="14.25" hidden="false" customHeight="false" outlineLevel="0" collapsed="false">
      <c r="A4" s="119" t="n">
        <f aca="false">A3+1</f>
        <v>3</v>
      </c>
      <c r="B4" s="120"/>
      <c r="C4" s="121"/>
    </row>
    <row r="5" customFormat="false" ht="14.25" hidden="false" customHeight="false" outlineLevel="0" collapsed="false">
      <c r="A5" s="119" t="n">
        <f aca="false">A4+1</f>
        <v>4</v>
      </c>
      <c r="B5" s="120"/>
      <c r="C5" s="121"/>
    </row>
    <row r="6" customFormat="false" ht="14.25" hidden="false" customHeight="false" outlineLevel="0" collapsed="false">
      <c r="A6" s="119" t="n">
        <f aca="false">A5+1</f>
        <v>5</v>
      </c>
      <c r="B6" s="120"/>
      <c r="C6" s="121"/>
    </row>
    <row r="7" customFormat="false" ht="14.25" hidden="false" customHeight="false" outlineLevel="0" collapsed="false">
      <c r="A7" s="119" t="n">
        <f aca="false">A6+1</f>
        <v>6</v>
      </c>
      <c r="B7" s="120"/>
      <c r="C7" s="121"/>
    </row>
    <row r="8" customFormat="false" ht="14.25" hidden="false" customHeight="false" outlineLevel="0" collapsed="false">
      <c r="A8" s="119" t="n">
        <f aca="false">A7+1</f>
        <v>7</v>
      </c>
      <c r="B8" s="120"/>
      <c r="C8" s="121"/>
    </row>
    <row r="9" customFormat="false" ht="14.25" hidden="false" customHeight="false" outlineLevel="0" collapsed="false">
      <c r="A9" s="119" t="n">
        <f aca="false">A8+1</f>
        <v>8</v>
      </c>
      <c r="B9" s="120"/>
      <c r="C9" s="121"/>
    </row>
    <row r="10" customFormat="false" ht="14.25" hidden="false" customHeight="false" outlineLevel="0" collapsed="false">
      <c r="A10" s="119" t="n">
        <f aca="false">A9+1</f>
        <v>9</v>
      </c>
      <c r="B10" s="120"/>
      <c r="C10" s="121"/>
    </row>
    <row r="11" customFormat="false" ht="14.25" hidden="false" customHeight="false" outlineLevel="0" collapsed="false">
      <c r="A11" s="119" t="n">
        <f aca="false">A10+1</f>
        <v>10</v>
      </c>
      <c r="B11" s="120"/>
      <c r="C11" s="121"/>
    </row>
    <row r="12" customFormat="false" ht="14.25" hidden="false" customHeight="false" outlineLevel="0" collapsed="false">
      <c r="A12" s="119" t="n">
        <f aca="false">A11+1</f>
        <v>11</v>
      </c>
      <c r="B12" s="120"/>
      <c r="C12" s="121"/>
    </row>
    <row r="13" customFormat="false" ht="14.25" hidden="false" customHeight="false" outlineLevel="0" collapsed="false">
      <c r="A13" s="119" t="n">
        <f aca="false">A12+1</f>
        <v>12</v>
      </c>
      <c r="B13" s="120"/>
      <c r="C13" s="121"/>
    </row>
    <row r="14" customFormat="false" ht="14.25" hidden="false" customHeight="false" outlineLevel="0" collapsed="false">
      <c r="A14" s="119" t="n">
        <f aca="false">A13+1</f>
        <v>13</v>
      </c>
      <c r="B14" s="120"/>
      <c r="C14" s="121"/>
    </row>
    <row r="15" customFormat="false" ht="14.25" hidden="false" customHeight="false" outlineLevel="0" collapsed="false">
      <c r="A15" s="119" t="n">
        <f aca="false">A14+1</f>
        <v>14</v>
      </c>
      <c r="B15" s="120"/>
      <c r="C15" s="121"/>
    </row>
    <row r="16" customFormat="false" ht="14.25" hidden="false" customHeight="false" outlineLevel="0" collapsed="false">
      <c r="A16" s="119" t="n">
        <f aca="false">A15+1</f>
        <v>15</v>
      </c>
      <c r="B16" s="120"/>
      <c r="C16" s="121"/>
    </row>
    <row r="17" customFormat="false" ht="14.25" hidden="false" customHeight="false" outlineLevel="0" collapsed="false">
      <c r="A17" s="119" t="n">
        <f aca="false">A16+1</f>
        <v>16</v>
      </c>
      <c r="B17" s="120"/>
      <c r="C17" s="121"/>
    </row>
    <row r="18" customFormat="false" ht="14.25" hidden="false" customHeight="false" outlineLevel="0" collapsed="false">
      <c r="A18" s="119" t="n">
        <f aca="false">A17+1</f>
        <v>17</v>
      </c>
      <c r="B18" s="120"/>
      <c r="C18" s="121"/>
    </row>
    <row r="19" customFormat="false" ht="14.25" hidden="false" customHeight="false" outlineLevel="0" collapsed="false">
      <c r="A19" s="119" t="n">
        <f aca="false">A18+1</f>
        <v>18</v>
      </c>
      <c r="B19" s="120"/>
      <c r="C19" s="121"/>
    </row>
    <row r="20" customFormat="false" ht="14.25" hidden="false" customHeight="false" outlineLevel="0" collapsed="false">
      <c r="A20" s="119" t="n">
        <f aca="false">A19+1</f>
        <v>19</v>
      </c>
      <c r="B20" s="120"/>
      <c r="C20" s="121"/>
    </row>
    <row r="21" customFormat="false" ht="14.25" hidden="false" customHeight="false" outlineLevel="0" collapsed="false">
      <c r="A21" s="119" t="n">
        <f aca="false">A20+1</f>
        <v>20</v>
      </c>
      <c r="B21" s="120"/>
      <c r="C21" s="121"/>
    </row>
    <row r="22" customFormat="false" ht="14.25" hidden="false" customHeight="false" outlineLevel="0" collapsed="false">
      <c r="A22" s="119" t="n">
        <f aca="false">A21+1</f>
        <v>21</v>
      </c>
      <c r="B22" s="120"/>
      <c r="C22" s="121"/>
    </row>
    <row r="23" customFormat="false" ht="14.25" hidden="false" customHeight="false" outlineLevel="0" collapsed="false">
      <c r="A23" s="119" t="n">
        <f aca="false">A22+1</f>
        <v>22</v>
      </c>
      <c r="B23" s="120"/>
      <c r="C23" s="121"/>
    </row>
    <row r="24" customFormat="false" ht="14.25" hidden="false" customHeight="false" outlineLevel="0" collapsed="false">
      <c r="A24" s="119" t="n">
        <f aca="false">A23+1</f>
        <v>23</v>
      </c>
      <c r="B24" s="120"/>
      <c r="C24" s="121"/>
    </row>
    <row r="25" customFormat="false" ht="14.25" hidden="false" customHeight="false" outlineLevel="0" collapsed="false">
      <c r="A25" s="119" t="n">
        <f aca="false">A24+1</f>
        <v>24</v>
      </c>
      <c r="B25" s="120"/>
      <c r="C25" s="121"/>
    </row>
    <row r="26" customFormat="false" ht="14.25" hidden="false" customHeight="false" outlineLevel="0" collapsed="false">
      <c r="A26" s="119" t="n">
        <f aca="false">A25+1</f>
        <v>25</v>
      </c>
      <c r="B26" s="120"/>
      <c r="C26" s="121"/>
    </row>
    <row r="27" customFormat="false" ht="14.25" hidden="false" customHeight="false" outlineLevel="0" collapsed="false">
      <c r="A27" s="119" t="n">
        <f aca="false">A26+1</f>
        <v>26</v>
      </c>
      <c r="B27" s="120"/>
      <c r="C27" s="121"/>
    </row>
    <row r="28" customFormat="false" ht="14.25" hidden="false" customHeight="false" outlineLevel="0" collapsed="false">
      <c r="A28" s="119" t="n">
        <f aca="false">A27+1</f>
        <v>27</v>
      </c>
      <c r="B28" s="120"/>
      <c r="C28" s="121"/>
    </row>
    <row r="29" customFormat="false" ht="14.25" hidden="false" customHeight="false" outlineLevel="0" collapsed="false">
      <c r="A29" s="119" t="n">
        <f aca="false">A28+1</f>
        <v>28</v>
      </c>
      <c r="B29" s="120"/>
      <c r="C29" s="121"/>
    </row>
    <row r="30" customFormat="false" ht="14.25" hidden="false" customHeight="false" outlineLevel="0" collapsed="false">
      <c r="A30" s="119" t="n">
        <f aca="false">A29+1</f>
        <v>29</v>
      </c>
      <c r="B30" s="120"/>
      <c r="C30" s="121"/>
    </row>
    <row r="31" customFormat="false" ht="14.25" hidden="false" customHeight="false" outlineLevel="0" collapsed="false">
      <c r="A31" s="119" t="n">
        <f aca="false">A30+1</f>
        <v>30</v>
      </c>
      <c r="B31" s="120"/>
      <c r="C31" s="121"/>
    </row>
    <row r="32" customFormat="false" ht="14.25" hidden="false" customHeight="false" outlineLevel="0" collapsed="false">
      <c r="A32" s="119" t="n">
        <f aca="false">A31+1</f>
        <v>31</v>
      </c>
      <c r="B32" s="120"/>
      <c r="C32" s="121"/>
    </row>
    <row r="33" customFormat="false" ht="14.25" hidden="false" customHeight="false" outlineLevel="0" collapsed="false">
      <c r="A33" s="119" t="n">
        <f aca="false">A32+1</f>
        <v>32</v>
      </c>
      <c r="B33" s="120"/>
      <c r="C33" s="121"/>
    </row>
    <row r="34" customFormat="false" ht="14.25" hidden="false" customHeight="false" outlineLevel="0" collapsed="false">
      <c r="A34" s="119" t="n">
        <f aca="false">A33+1</f>
        <v>33</v>
      </c>
      <c r="B34" s="120"/>
      <c r="C34" s="121"/>
    </row>
    <row r="35" customFormat="false" ht="14.25" hidden="false" customHeight="false" outlineLevel="0" collapsed="false">
      <c r="A35" s="119" t="n">
        <f aca="false">A34+1</f>
        <v>34</v>
      </c>
      <c r="B35" s="120"/>
      <c r="C35" s="121"/>
    </row>
    <row r="36" customFormat="false" ht="14.25" hidden="false" customHeight="false" outlineLevel="0" collapsed="false">
      <c r="A36" s="119" t="n">
        <f aca="false">A35+1</f>
        <v>35</v>
      </c>
      <c r="B36" s="120"/>
      <c r="C36" s="121"/>
    </row>
    <row r="37" customFormat="false" ht="14.25" hidden="false" customHeight="false" outlineLevel="0" collapsed="false">
      <c r="A37" s="119" t="n">
        <f aca="false">A36+1</f>
        <v>36</v>
      </c>
      <c r="B37" s="120"/>
      <c r="C37" s="121"/>
    </row>
    <row r="38" customFormat="false" ht="14.25" hidden="false" customHeight="false" outlineLevel="0" collapsed="false">
      <c r="A38" s="119" t="n">
        <f aca="false">A37+1</f>
        <v>37</v>
      </c>
      <c r="B38" s="120"/>
      <c r="C38" s="121"/>
    </row>
    <row r="39" customFormat="false" ht="14.25" hidden="false" customHeight="false" outlineLevel="0" collapsed="false">
      <c r="A39" s="119" t="n">
        <f aca="false">A38+1</f>
        <v>38</v>
      </c>
      <c r="B39" s="120"/>
      <c r="C39" s="121"/>
    </row>
    <row r="40" customFormat="false" ht="14.25" hidden="false" customHeight="false" outlineLevel="0" collapsed="false">
      <c r="A40" s="119" t="n">
        <f aca="false">A39+1</f>
        <v>39</v>
      </c>
      <c r="B40" s="120"/>
      <c r="C40" s="121"/>
    </row>
    <row r="41" customFormat="false" ht="14.25" hidden="false" customHeight="false" outlineLevel="0" collapsed="false">
      <c r="A41" s="119" t="n">
        <f aca="false">A40+1</f>
        <v>40</v>
      </c>
      <c r="B41" s="120"/>
      <c r="C41" s="121"/>
    </row>
    <row r="42" customFormat="false" ht="14.25" hidden="false" customHeight="false" outlineLevel="0" collapsed="false">
      <c r="A42" s="119" t="n">
        <f aca="false">A41+1</f>
        <v>41</v>
      </c>
      <c r="B42" s="120"/>
      <c r="C42" s="121"/>
    </row>
    <row r="43" customFormat="false" ht="14.25" hidden="false" customHeight="false" outlineLevel="0" collapsed="false">
      <c r="A43" s="119" t="n">
        <f aca="false">A42+1</f>
        <v>42</v>
      </c>
      <c r="B43" s="120"/>
      <c r="C43" s="121"/>
    </row>
    <row r="44" customFormat="false" ht="14.25" hidden="false" customHeight="false" outlineLevel="0" collapsed="false">
      <c r="A44" s="119" t="n">
        <f aca="false">A43+1</f>
        <v>43</v>
      </c>
      <c r="B44" s="120"/>
      <c r="C44" s="121"/>
    </row>
    <row r="45" customFormat="false" ht="14.25" hidden="false" customHeight="false" outlineLevel="0" collapsed="false">
      <c r="A45" s="119" t="n">
        <f aca="false">A44+1</f>
        <v>44</v>
      </c>
      <c r="B45" s="120"/>
      <c r="C45" s="121"/>
    </row>
    <row r="46" customFormat="false" ht="14.25" hidden="false" customHeight="false" outlineLevel="0" collapsed="false">
      <c r="A46" s="119" t="n">
        <f aca="false">A45+1</f>
        <v>45</v>
      </c>
      <c r="B46" s="120"/>
      <c r="C46" s="121"/>
    </row>
    <row r="47" customFormat="false" ht="14.25" hidden="false" customHeight="false" outlineLevel="0" collapsed="false">
      <c r="A47" s="119" t="n">
        <f aca="false">A46+1</f>
        <v>46</v>
      </c>
      <c r="B47" s="120"/>
      <c r="C47" s="121"/>
    </row>
    <row r="48" customFormat="false" ht="14.25" hidden="false" customHeight="false" outlineLevel="0" collapsed="false">
      <c r="A48" s="119" t="n">
        <f aca="false">A47+1</f>
        <v>47</v>
      </c>
      <c r="B48" s="120"/>
      <c r="C48" s="121"/>
    </row>
    <row r="49" customFormat="false" ht="14.25" hidden="false" customHeight="false" outlineLevel="0" collapsed="false">
      <c r="A49" s="119" t="n">
        <f aca="false">A48+1</f>
        <v>48</v>
      </c>
      <c r="B49" s="120"/>
      <c r="C49" s="121"/>
    </row>
    <row r="50" customFormat="false" ht="14.25" hidden="false" customHeight="false" outlineLevel="0" collapsed="false">
      <c r="A50" s="119" t="n">
        <f aca="false">A49+1</f>
        <v>49</v>
      </c>
      <c r="B50" s="120"/>
      <c r="C50" s="121"/>
    </row>
    <row r="51" customFormat="false" ht="14.25" hidden="false" customHeight="false" outlineLevel="0" collapsed="false">
      <c r="A51" s="119" t="n">
        <f aca="false">A50+1</f>
        <v>50</v>
      </c>
      <c r="B51" s="120"/>
      <c r="C51" s="121"/>
    </row>
    <row r="52" customFormat="false" ht="14.25" hidden="false" customHeight="false" outlineLevel="0" collapsed="false">
      <c r="A52" s="119" t="n">
        <f aca="false">A51+1</f>
        <v>51</v>
      </c>
      <c r="B52" s="120"/>
      <c r="C52" s="121"/>
    </row>
    <row r="53" customFormat="false" ht="14.25" hidden="false" customHeight="false" outlineLevel="0" collapsed="false">
      <c r="A53" s="119" t="n">
        <f aca="false">A52+1</f>
        <v>52</v>
      </c>
      <c r="B53" s="120"/>
      <c r="C53" s="121"/>
    </row>
    <row r="54" customFormat="false" ht="14.25" hidden="false" customHeight="false" outlineLevel="0" collapsed="false">
      <c r="A54" s="119" t="n">
        <f aca="false">A53+1</f>
        <v>53</v>
      </c>
      <c r="B54" s="120"/>
      <c r="C54" s="121"/>
    </row>
    <row r="55" customFormat="false" ht="14.25" hidden="false" customHeight="false" outlineLevel="0" collapsed="false">
      <c r="A55" s="119" t="n">
        <f aca="false">A54+1</f>
        <v>54</v>
      </c>
      <c r="B55" s="120"/>
      <c r="C55" s="121"/>
    </row>
    <row r="56" customFormat="false" ht="14.25" hidden="false" customHeight="false" outlineLevel="0" collapsed="false">
      <c r="A56" s="119" t="n">
        <f aca="false">A55+1</f>
        <v>55</v>
      </c>
      <c r="B56" s="120"/>
      <c r="C56" s="121"/>
    </row>
    <row r="57" customFormat="false" ht="14.25" hidden="false" customHeight="false" outlineLevel="0" collapsed="false">
      <c r="A57" s="119" t="n">
        <f aca="false">A56+1</f>
        <v>56</v>
      </c>
      <c r="B57" s="120"/>
      <c r="C57" s="121"/>
    </row>
    <row r="58" customFormat="false" ht="14.25" hidden="false" customHeight="false" outlineLevel="0" collapsed="false">
      <c r="A58" s="119" t="n">
        <f aca="false">A57+1</f>
        <v>57</v>
      </c>
      <c r="B58" s="120"/>
      <c r="C58" s="121"/>
    </row>
    <row r="59" customFormat="false" ht="14.25" hidden="false" customHeight="false" outlineLevel="0" collapsed="false">
      <c r="A59" s="119" t="n">
        <f aca="false">A58+1</f>
        <v>58</v>
      </c>
      <c r="B59" s="120"/>
      <c r="C59" s="121"/>
    </row>
    <row r="60" customFormat="false" ht="14.25" hidden="false" customHeight="false" outlineLevel="0" collapsed="false">
      <c r="A60" s="119" t="n">
        <f aca="false">A59+1</f>
        <v>59</v>
      </c>
      <c r="B60" s="120"/>
      <c r="C60" s="121"/>
    </row>
    <row r="61" customFormat="false" ht="14.25" hidden="false" customHeight="false" outlineLevel="0" collapsed="false">
      <c r="A61" s="119" t="n">
        <f aca="false">A60+1</f>
        <v>60</v>
      </c>
      <c r="B61" s="120"/>
      <c r="C61" s="121"/>
    </row>
    <row r="62" customFormat="false" ht="14.25" hidden="false" customHeight="false" outlineLevel="0" collapsed="false">
      <c r="A62" s="119" t="n">
        <f aca="false">A61+1</f>
        <v>61</v>
      </c>
      <c r="B62" s="120"/>
      <c r="C62" s="121"/>
    </row>
    <row r="63" customFormat="false" ht="14.25" hidden="false" customHeight="false" outlineLevel="0" collapsed="false">
      <c r="A63" s="119" t="n">
        <f aca="false">A62+1</f>
        <v>62</v>
      </c>
      <c r="B63" s="120"/>
      <c r="C63" s="121"/>
    </row>
    <row r="64" customFormat="false" ht="14.25" hidden="false" customHeight="false" outlineLevel="0" collapsed="false">
      <c r="A64" s="119" t="n">
        <f aca="false">A63+1</f>
        <v>63</v>
      </c>
      <c r="B64" s="120"/>
      <c r="C64" s="121"/>
    </row>
    <row r="65" customFormat="false" ht="14.25" hidden="false" customHeight="false" outlineLevel="0" collapsed="false">
      <c r="A65" s="119" t="n">
        <f aca="false">A64+1</f>
        <v>64</v>
      </c>
      <c r="B65" s="120"/>
      <c r="C65" s="121"/>
    </row>
    <row r="66" customFormat="false" ht="14.25" hidden="false" customHeight="false" outlineLevel="0" collapsed="false">
      <c r="A66" s="119" t="n">
        <f aca="false">A65+1</f>
        <v>65</v>
      </c>
      <c r="B66" s="120"/>
      <c r="C66" s="121"/>
    </row>
    <row r="67" customFormat="false" ht="14.25" hidden="false" customHeight="false" outlineLevel="0" collapsed="false">
      <c r="A67" s="119" t="n">
        <f aca="false">A66+1</f>
        <v>66</v>
      </c>
      <c r="B67" s="120"/>
      <c r="C67" s="121"/>
    </row>
    <row r="68" customFormat="false" ht="14.25" hidden="false" customHeight="false" outlineLevel="0" collapsed="false">
      <c r="A68" s="119" t="n">
        <f aca="false">A67+1</f>
        <v>67</v>
      </c>
      <c r="B68" s="120"/>
      <c r="C68" s="121"/>
    </row>
    <row r="69" customFormat="false" ht="14.25" hidden="false" customHeight="false" outlineLevel="0" collapsed="false">
      <c r="A69" s="119" t="n">
        <f aca="false">A68+1</f>
        <v>68</v>
      </c>
      <c r="B69" s="120"/>
      <c r="C69" s="121"/>
    </row>
    <row r="70" customFormat="false" ht="14.25" hidden="false" customHeight="false" outlineLevel="0" collapsed="false">
      <c r="A70" s="119" t="n">
        <f aca="false">A69+1</f>
        <v>69</v>
      </c>
      <c r="B70" s="120"/>
      <c r="C70" s="121"/>
    </row>
    <row r="71" customFormat="false" ht="14.25" hidden="false" customHeight="false" outlineLevel="0" collapsed="false">
      <c r="A71" s="119" t="n">
        <f aca="false">A70+1</f>
        <v>70</v>
      </c>
      <c r="B71" s="120"/>
      <c r="C71" s="121"/>
    </row>
    <row r="72" customFormat="false" ht="14.25" hidden="false" customHeight="false" outlineLevel="0" collapsed="false">
      <c r="A72" s="119" t="n">
        <f aca="false">A71+1</f>
        <v>71</v>
      </c>
      <c r="B72" s="120"/>
      <c r="C72" s="121"/>
    </row>
    <row r="73" customFormat="false" ht="14.25" hidden="false" customHeight="false" outlineLevel="0" collapsed="false">
      <c r="A73" s="119" t="n">
        <f aca="false">A72+1</f>
        <v>72</v>
      </c>
      <c r="B73" s="120"/>
      <c r="C73" s="121"/>
    </row>
    <row r="74" customFormat="false" ht="14.25" hidden="false" customHeight="false" outlineLevel="0" collapsed="false">
      <c r="A74" s="119" t="n">
        <f aca="false">A73+1</f>
        <v>73</v>
      </c>
      <c r="B74" s="120"/>
      <c r="C74" s="121"/>
    </row>
    <row r="75" customFormat="false" ht="14.25" hidden="false" customHeight="false" outlineLevel="0" collapsed="false">
      <c r="A75" s="119" t="n">
        <f aca="false">A74+1</f>
        <v>74</v>
      </c>
      <c r="B75" s="120"/>
      <c r="C75" s="121"/>
    </row>
    <row r="76" customFormat="false" ht="14.25" hidden="false" customHeight="false" outlineLevel="0" collapsed="false">
      <c r="A76" s="119" t="n">
        <f aca="false">A75+1</f>
        <v>75</v>
      </c>
      <c r="B76" s="120"/>
      <c r="C76" s="121"/>
    </row>
    <row r="77" customFormat="false" ht="14.25" hidden="false" customHeight="false" outlineLevel="0" collapsed="false">
      <c r="A77" s="119" t="n">
        <f aca="false">A76+1</f>
        <v>76</v>
      </c>
      <c r="B77" s="120"/>
      <c r="C77" s="121"/>
    </row>
    <row r="78" customFormat="false" ht="14.25" hidden="false" customHeight="false" outlineLevel="0" collapsed="false">
      <c r="A78" s="119" t="n">
        <f aca="false">A77+1</f>
        <v>77</v>
      </c>
      <c r="B78" s="120"/>
      <c r="C78" s="121"/>
    </row>
    <row r="79" customFormat="false" ht="14.25" hidden="false" customHeight="false" outlineLevel="0" collapsed="false">
      <c r="A79" s="119" t="n">
        <f aca="false">A78+1</f>
        <v>78</v>
      </c>
      <c r="B79" s="120"/>
      <c r="C79" s="121"/>
    </row>
    <row r="80" customFormat="false" ht="14.25" hidden="false" customHeight="false" outlineLevel="0" collapsed="false">
      <c r="A80" s="119" t="n">
        <f aca="false">A79+1</f>
        <v>79</v>
      </c>
      <c r="B80" s="120"/>
      <c r="C80" s="121"/>
    </row>
    <row r="81" customFormat="false" ht="14.25" hidden="false" customHeight="false" outlineLevel="0" collapsed="false">
      <c r="A81" s="119" t="n">
        <f aca="false">A80+1</f>
        <v>80</v>
      </c>
      <c r="B81" s="120"/>
      <c r="C81" s="121"/>
    </row>
    <row r="82" customFormat="false" ht="14.25" hidden="false" customHeight="false" outlineLevel="0" collapsed="false">
      <c r="A82" s="119" t="n">
        <f aca="false">A81+1</f>
        <v>81</v>
      </c>
      <c r="B82" s="120"/>
      <c r="C82" s="121"/>
    </row>
    <row r="83" customFormat="false" ht="14.25" hidden="false" customHeight="false" outlineLevel="0" collapsed="false">
      <c r="A83" s="119" t="n">
        <f aca="false">A82+1</f>
        <v>82</v>
      </c>
      <c r="B83" s="120"/>
      <c r="C83" s="121"/>
    </row>
    <row r="84" customFormat="false" ht="14.25" hidden="false" customHeight="false" outlineLevel="0" collapsed="false">
      <c r="A84" s="119" t="n">
        <f aca="false">A83+1</f>
        <v>83</v>
      </c>
      <c r="B84" s="120"/>
      <c r="C84" s="121"/>
    </row>
    <row r="85" customFormat="false" ht="14.25" hidden="false" customHeight="false" outlineLevel="0" collapsed="false">
      <c r="A85" s="119" t="n">
        <f aca="false">A84+1</f>
        <v>84</v>
      </c>
      <c r="B85" s="120"/>
      <c r="C85" s="121"/>
    </row>
    <row r="86" customFormat="false" ht="14.25" hidden="false" customHeight="false" outlineLevel="0" collapsed="false">
      <c r="A86" s="119" t="n">
        <f aca="false">A85+1</f>
        <v>85</v>
      </c>
      <c r="B86" s="120"/>
      <c r="C86" s="121"/>
    </row>
    <row r="87" customFormat="false" ht="14.25" hidden="false" customHeight="false" outlineLevel="0" collapsed="false">
      <c r="A87" s="119" t="n">
        <f aca="false">A86+1</f>
        <v>86</v>
      </c>
      <c r="B87" s="120"/>
      <c r="C87" s="121"/>
    </row>
    <row r="88" customFormat="false" ht="14.25" hidden="false" customHeight="false" outlineLevel="0" collapsed="false">
      <c r="A88" s="119" t="n">
        <f aca="false">A87+1</f>
        <v>87</v>
      </c>
      <c r="B88" s="120"/>
      <c r="C88" s="121"/>
    </row>
    <row r="89" customFormat="false" ht="14.25" hidden="false" customHeight="false" outlineLevel="0" collapsed="false">
      <c r="A89" s="119" t="n">
        <f aca="false">A88+1</f>
        <v>88</v>
      </c>
      <c r="B89" s="120"/>
      <c r="C89" s="121"/>
    </row>
    <row r="90" customFormat="false" ht="14.25" hidden="false" customHeight="false" outlineLevel="0" collapsed="false">
      <c r="A90" s="119" t="n">
        <f aca="false">A89+1</f>
        <v>89</v>
      </c>
      <c r="B90" s="120"/>
      <c r="C90" s="121"/>
    </row>
    <row r="91" customFormat="false" ht="14.25" hidden="false" customHeight="false" outlineLevel="0" collapsed="false">
      <c r="A91" s="119" t="n">
        <f aca="false">A90+1</f>
        <v>90</v>
      </c>
      <c r="B91" s="120"/>
      <c r="C91" s="121"/>
    </row>
    <row r="92" customFormat="false" ht="14.25" hidden="false" customHeight="false" outlineLevel="0" collapsed="false">
      <c r="A92" s="119" t="n">
        <f aca="false">A91+1</f>
        <v>91</v>
      </c>
      <c r="B92" s="120"/>
      <c r="C92" s="121"/>
    </row>
    <row r="93" customFormat="false" ht="14.25" hidden="false" customHeight="false" outlineLevel="0" collapsed="false">
      <c r="A93" s="119" t="n">
        <f aca="false">A92+1</f>
        <v>92</v>
      </c>
      <c r="B93" s="120"/>
      <c r="C93" s="121"/>
    </row>
    <row r="94" customFormat="false" ht="14.25" hidden="false" customHeight="false" outlineLevel="0" collapsed="false">
      <c r="A94" s="119" t="n">
        <f aca="false">A93+1</f>
        <v>93</v>
      </c>
      <c r="B94" s="120"/>
      <c r="C94" s="121"/>
    </row>
    <row r="95" customFormat="false" ht="14.25" hidden="false" customHeight="false" outlineLevel="0" collapsed="false">
      <c r="A95" s="119" t="n">
        <f aca="false">A94+1</f>
        <v>94</v>
      </c>
      <c r="B95" s="120"/>
      <c r="C95" s="121"/>
    </row>
    <row r="96" customFormat="false" ht="14.25" hidden="false" customHeight="false" outlineLevel="0" collapsed="false">
      <c r="A96" s="119" t="n">
        <f aca="false">A95+1</f>
        <v>95</v>
      </c>
      <c r="B96" s="120"/>
      <c r="C96" s="121"/>
    </row>
    <row r="97" customFormat="false" ht="14.25" hidden="false" customHeight="false" outlineLevel="0" collapsed="false">
      <c r="A97" s="119" t="n">
        <f aca="false">A96+1</f>
        <v>96</v>
      </c>
      <c r="B97" s="120"/>
      <c r="C97" s="121"/>
    </row>
    <row r="98" customFormat="false" ht="14.25" hidden="false" customHeight="false" outlineLevel="0" collapsed="false">
      <c r="A98" s="119" t="n">
        <f aca="false">A97+1</f>
        <v>97</v>
      </c>
      <c r="B98" s="120"/>
      <c r="C98" s="121"/>
    </row>
    <row r="99" customFormat="false" ht="14.25" hidden="false" customHeight="false" outlineLevel="0" collapsed="false">
      <c r="A99" s="119" t="n">
        <f aca="false">A98+1</f>
        <v>98</v>
      </c>
      <c r="B99" s="120"/>
      <c r="C99" s="121"/>
    </row>
    <row r="100" customFormat="false" ht="14.25" hidden="false" customHeight="false" outlineLevel="0" collapsed="false">
      <c r="A100" s="119" t="n">
        <f aca="false">A99+1</f>
        <v>99</v>
      </c>
      <c r="B100" s="120"/>
      <c r="C100" s="121"/>
    </row>
    <row r="101" customFormat="false" ht="14.25" hidden="false" customHeight="false" outlineLevel="0" collapsed="false">
      <c r="A101" s="119" t="n">
        <f aca="false">A100+1</f>
        <v>100</v>
      </c>
      <c r="B101" s="120"/>
      <c r="C101" s="121"/>
    </row>
    <row r="102" customFormat="false" ht="14.25" hidden="false" customHeight="false" outlineLevel="0" collapsed="false">
      <c r="A102" s="119" t="n">
        <f aca="false">A101+1</f>
        <v>101</v>
      </c>
      <c r="B102" s="120"/>
      <c r="C102" s="121"/>
    </row>
    <row r="103" customFormat="false" ht="14.25" hidden="false" customHeight="false" outlineLevel="0" collapsed="false">
      <c r="A103" s="119" t="n">
        <f aca="false">A102+1</f>
        <v>102</v>
      </c>
      <c r="B103" s="120"/>
      <c r="C103" s="121"/>
    </row>
    <row r="104" customFormat="false" ht="14.25" hidden="false" customHeight="false" outlineLevel="0" collapsed="false">
      <c r="A104" s="119" t="n">
        <f aca="false">A103+1</f>
        <v>103</v>
      </c>
      <c r="B104" s="120"/>
      <c r="C104" s="121"/>
    </row>
    <row r="105" customFormat="false" ht="14.25" hidden="false" customHeight="false" outlineLevel="0" collapsed="false">
      <c r="A105" s="119" t="n">
        <f aca="false">A104+1</f>
        <v>104</v>
      </c>
      <c r="B105" s="120"/>
      <c r="C105" s="121"/>
    </row>
    <row r="106" customFormat="false" ht="14.25" hidden="false" customHeight="false" outlineLevel="0" collapsed="false">
      <c r="A106" s="119" t="n">
        <f aca="false">A105+1</f>
        <v>105</v>
      </c>
      <c r="B106" s="120"/>
      <c r="C106" s="121"/>
    </row>
    <row r="107" customFormat="false" ht="14.25" hidden="false" customHeight="false" outlineLevel="0" collapsed="false">
      <c r="A107" s="119" t="n">
        <f aca="false">A106+1</f>
        <v>106</v>
      </c>
      <c r="B107" s="120"/>
      <c r="C107" s="121"/>
    </row>
    <row r="108" customFormat="false" ht="14.25" hidden="false" customHeight="false" outlineLevel="0" collapsed="false">
      <c r="A108" s="119" t="n">
        <f aca="false">A107+1</f>
        <v>107</v>
      </c>
      <c r="B108" s="120"/>
      <c r="C108" s="121"/>
    </row>
    <row r="109" customFormat="false" ht="14.25" hidden="false" customHeight="false" outlineLevel="0" collapsed="false">
      <c r="A109" s="119" t="n">
        <f aca="false">A108+1</f>
        <v>108</v>
      </c>
      <c r="B109" s="120"/>
      <c r="C109" s="121"/>
    </row>
    <row r="110" customFormat="false" ht="14.25" hidden="false" customHeight="false" outlineLevel="0" collapsed="false">
      <c r="A110" s="119" t="n">
        <f aca="false">A109+1</f>
        <v>109</v>
      </c>
      <c r="B110" s="120"/>
      <c r="C110" s="121"/>
    </row>
    <row r="111" customFormat="false" ht="14.25" hidden="false" customHeight="false" outlineLevel="0" collapsed="false">
      <c r="A111" s="119" t="n">
        <f aca="false">A110+1</f>
        <v>110</v>
      </c>
      <c r="B111" s="120"/>
      <c r="C111" s="121"/>
    </row>
    <row r="112" customFormat="false" ht="14.25" hidden="false" customHeight="false" outlineLevel="0" collapsed="false">
      <c r="A112" s="119" t="n">
        <f aca="false">A111+1</f>
        <v>111</v>
      </c>
      <c r="B112" s="120"/>
      <c r="C112" s="121"/>
    </row>
    <row r="113" customFormat="false" ht="14.25" hidden="false" customHeight="false" outlineLevel="0" collapsed="false">
      <c r="A113" s="119" t="n">
        <f aca="false">A112+1</f>
        <v>112</v>
      </c>
      <c r="B113" s="120"/>
      <c r="C113" s="121"/>
    </row>
    <row r="114" customFormat="false" ht="14.25" hidden="false" customHeight="false" outlineLevel="0" collapsed="false">
      <c r="A114" s="119" t="n">
        <f aca="false">A113+1</f>
        <v>113</v>
      </c>
      <c r="B114" s="120"/>
      <c r="C114" s="121"/>
    </row>
    <row r="115" customFormat="false" ht="14.25" hidden="false" customHeight="false" outlineLevel="0" collapsed="false">
      <c r="A115" s="119" t="n">
        <f aca="false">A114+1</f>
        <v>114</v>
      </c>
      <c r="B115" s="120"/>
      <c r="C115" s="121"/>
    </row>
    <row r="116" customFormat="false" ht="14.25" hidden="false" customHeight="false" outlineLevel="0" collapsed="false">
      <c r="A116" s="119" t="n">
        <f aca="false">A115+1</f>
        <v>115</v>
      </c>
      <c r="B116" s="120"/>
      <c r="C116" s="121"/>
    </row>
    <row r="117" customFormat="false" ht="14.25" hidden="false" customHeight="false" outlineLevel="0" collapsed="false">
      <c r="A117" s="119" t="n">
        <f aca="false">A116+1</f>
        <v>116</v>
      </c>
      <c r="B117" s="120"/>
      <c r="C117" s="121"/>
    </row>
    <row r="118" customFormat="false" ht="14.25" hidden="false" customHeight="false" outlineLevel="0" collapsed="false">
      <c r="A118" s="119" t="n">
        <f aca="false">A117+1</f>
        <v>117</v>
      </c>
      <c r="B118" s="120"/>
      <c r="C118" s="121"/>
    </row>
    <row r="119" customFormat="false" ht="14.25" hidden="false" customHeight="false" outlineLevel="0" collapsed="false">
      <c r="A119" s="119" t="n">
        <f aca="false">A118+1</f>
        <v>118</v>
      </c>
      <c r="B119" s="120"/>
      <c r="C119" s="121"/>
    </row>
    <row r="120" customFormat="false" ht="14.25" hidden="false" customHeight="false" outlineLevel="0" collapsed="false">
      <c r="A120" s="119" t="n">
        <f aca="false">A119+1</f>
        <v>119</v>
      </c>
      <c r="B120" s="120"/>
      <c r="C120" s="121"/>
    </row>
    <row r="121" customFormat="false" ht="14.25" hidden="false" customHeight="false" outlineLevel="0" collapsed="false">
      <c r="A121" s="119" t="n">
        <f aca="false">A120+1</f>
        <v>120</v>
      </c>
      <c r="B121" s="120"/>
      <c r="C121" s="121"/>
    </row>
    <row r="122" customFormat="false" ht="14.25" hidden="false" customHeight="false" outlineLevel="0" collapsed="false">
      <c r="A122" s="119" t="n">
        <f aca="false">A121+1</f>
        <v>121</v>
      </c>
      <c r="B122" s="120"/>
      <c r="C122" s="121"/>
    </row>
    <row r="123" customFormat="false" ht="14.25" hidden="false" customHeight="false" outlineLevel="0" collapsed="false">
      <c r="A123" s="119" t="n">
        <f aca="false">A122+1</f>
        <v>122</v>
      </c>
      <c r="B123" s="120"/>
      <c r="C123" s="121"/>
    </row>
    <row r="124" customFormat="false" ht="14.25" hidden="false" customHeight="false" outlineLevel="0" collapsed="false">
      <c r="A124" s="119" t="n">
        <f aca="false">A123+1</f>
        <v>123</v>
      </c>
      <c r="B124" s="120"/>
      <c r="C124" s="121"/>
    </row>
    <row r="125" customFormat="false" ht="14.25" hidden="false" customHeight="false" outlineLevel="0" collapsed="false">
      <c r="A125" s="119" t="n">
        <f aca="false">A124+1</f>
        <v>124</v>
      </c>
      <c r="B125" s="120"/>
      <c r="C125" s="121"/>
    </row>
    <row r="126" customFormat="false" ht="14.25" hidden="false" customHeight="false" outlineLevel="0" collapsed="false">
      <c r="A126" s="119" t="n">
        <f aca="false">A125+1</f>
        <v>125</v>
      </c>
      <c r="B126" s="120"/>
      <c r="C126" s="121"/>
    </row>
    <row r="127" customFormat="false" ht="14.25" hidden="false" customHeight="false" outlineLevel="0" collapsed="false">
      <c r="A127" s="119" t="n">
        <f aca="false">A126+1</f>
        <v>126</v>
      </c>
      <c r="B127" s="120"/>
      <c r="C127" s="121"/>
    </row>
    <row r="128" customFormat="false" ht="14.25" hidden="false" customHeight="false" outlineLevel="0" collapsed="false">
      <c r="A128" s="119" t="n">
        <f aca="false">A127+1</f>
        <v>127</v>
      </c>
      <c r="B128" s="120"/>
      <c r="C128" s="121"/>
    </row>
    <row r="129" customFormat="false" ht="14.25" hidden="false" customHeight="false" outlineLevel="0" collapsed="false">
      <c r="A129" s="119" t="n">
        <f aca="false">A128+1</f>
        <v>128</v>
      </c>
      <c r="B129" s="120"/>
      <c r="C129" s="121"/>
    </row>
    <row r="130" customFormat="false" ht="14.25" hidden="false" customHeight="false" outlineLevel="0" collapsed="false">
      <c r="A130" s="119" t="n">
        <f aca="false">A129+1</f>
        <v>129</v>
      </c>
      <c r="B130" s="120"/>
      <c r="C130" s="121"/>
    </row>
    <row r="131" customFormat="false" ht="14.25" hidden="false" customHeight="false" outlineLevel="0" collapsed="false">
      <c r="A131" s="119" t="n">
        <f aca="false">A130+1</f>
        <v>130</v>
      </c>
      <c r="B131" s="120"/>
      <c r="C131" s="121"/>
    </row>
    <row r="132" customFormat="false" ht="14.25" hidden="false" customHeight="false" outlineLevel="0" collapsed="false">
      <c r="A132" s="119" t="n">
        <f aca="false">A131+1</f>
        <v>131</v>
      </c>
      <c r="B132" s="120"/>
      <c r="C132" s="121"/>
    </row>
    <row r="133" customFormat="false" ht="14.25" hidden="false" customHeight="false" outlineLevel="0" collapsed="false">
      <c r="A133" s="119" t="n">
        <f aca="false">A132+1</f>
        <v>132</v>
      </c>
      <c r="B133" s="120"/>
      <c r="C133" s="121"/>
    </row>
    <row r="134" customFormat="false" ht="14.25" hidden="false" customHeight="false" outlineLevel="0" collapsed="false">
      <c r="A134" s="119" t="n">
        <f aca="false">A133+1</f>
        <v>133</v>
      </c>
      <c r="B134" s="120"/>
      <c r="C134" s="121"/>
    </row>
    <row r="135" customFormat="false" ht="14.25" hidden="false" customHeight="false" outlineLevel="0" collapsed="false">
      <c r="A135" s="119" t="n">
        <f aca="false">A134+1</f>
        <v>134</v>
      </c>
      <c r="B135" s="120"/>
      <c r="C135" s="121"/>
    </row>
    <row r="136" customFormat="false" ht="14.25" hidden="false" customHeight="false" outlineLevel="0" collapsed="false">
      <c r="A136" s="119" t="n">
        <f aca="false">A135+1</f>
        <v>135</v>
      </c>
      <c r="B136" s="120"/>
      <c r="C136" s="121"/>
    </row>
    <row r="137" customFormat="false" ht="14.25" hidden="false" customHeight="false" outlineLevel="0" collapsed="false">
      <c r="A137" s="119" t="n">
        <f aca="false">A136+1</f>
        <v>136</v>
      </c>
      <c r="B137" s="120"/>
      <c r="C137" s="121"/>
    </row>
    <row r="138" customFormat="false" ht="14.25" hidden="false" customHeight="false" outlineLevel="0" collapsed="false">
      <c r="A138" s="119" t="n">
        <f aca="false">A137+1</f>
        <v>137</v>
      </c>
      <c r="B138" s="120"/>
      <c r="C138" s="121"/>
    </row>
    <row r="139" customFormat="false" ht="14.25" hidden="false" customHeight="false" outlineLevel="0" collapsed="false">
      <c r="A139" s="119" t="n">
        <f aca="false">A138+1</f>
        <v>138</v>
      </c>
      <c r="B139" s="120"/>
      <c r="C139" s="121"/>
    </row>
    <row r="140" customFormat="false" ht="14.25" hidden="false" customHeight="false" outlineLevel="0" collapsed="false">
      <c r="A140" s="119" t="n">
        <f aca="false">A139+1</f>
        <v>139</v>
      </c>
      <c r="B140" s="120"/>
      <c r="C140" s="121"/>
    </row>
    <row r="141" customFormat="false" ht="14.25" hidden="false" customHeight="false" outlineLevel="0" collapsed="false">
      <c r="A141" s="119" t="n">
        <f aca="false">A140+1</f>
        <v>140</v>
      </c>
      <c r="B141" s="120"/>
      <c r="C141" s="121"/>
    </row>
    <row r="142" customFormat="false" ht="14.25" hidden="false" customHeight="false" outlineLevel="0" collapsed="false">
      <c r="A142" s="119" t="n">
        <f aca="false">A141+1</f>
        <v>141</v>
      </c>
      <c r="B142" s="120"/>
      <c r="C142" s="121"/>
    </row>
    <row r="143" customFormat="false" ht="14.25" hidden="false" customHeight="false" outlineLevel="0" collapsed="false">
      <c r="A143" s="119" t="n">
        <f aca="false">A142+1</f>
        <v>142</v>
      </c>
      <c r="B143" s="120"/>
      <c r="C143" s="121"/>
    </row>
    <row r="144" customFormat="false" ht="14.25" hidden="false" customHeight="false" outlineLevel="0" collapsed="false">
      <c r="A144" s="119" t="n">
        <f aca="false">A143+1</f>
        <v>143</v>
      </c>
      <c r="B144" s="120"/>
      <c r="C144" s="121"/>
    </row>
    <row r="145" customFormat="false" ht="14.25" hidden="false" customHeight="false" outlineLevel="0" collapsed="false">
      <c r="A145" s="119" t="n">
        <f aca="false">A144+1</f>
        <v>144</v>
      </c>
      <c r="B145" s="120"/>
      <c r="C145" s="121"/>
    </row>
    <row r="146" customFormat="false" ht="14.25" hidden="false" customHeight="false" outlineLevel="0" collapsed="false">
      <c r="A146" s="119" t="n">
        <f aca="false">A145+1</f>
        <v>145</v>
      </c>
      <c r="B146" s="120"/>
      <c r="C146" s="121"/>
    </row>
    <row r="147" customFormat="false" ht="14.25" hidden="false" customHeight="false" outlineLevel="0" collapsed="false">
      <c r="A147" s="119" t="n">
        <f aca="false">A146+1</f>
        <v>146</v>
      </c>
      <c r="B147" s="120"/>
      <c r="C147" s="121"/>
    </row>
    <row r="148" customFormat="false" ht="14.25" hidden="false" customHeight="false" outlineLevel="0" collapsed="false">
      <c r="A148" s="119" t="n">
        <f aca="false">A147+1</f>
        <v>147</v>
      </c>
      <c r="B148" s="120"/>
      <c r="C148" s="121"/>
    </row>
    <row r="149" customFormat="false" ht="14.25" hidden="false" customHeight="false" outlineLevel="0" collapsed="false">
      <c r="A149" s="119" t="n">
        <f aca="false">A148+1</f>
        <v>148</v>
      </c>
      <c r="B149" s="120"/>
      <c r="C149" s="121"/>
    </row>
    <row r="150" customFormat="false" ht="14.25" hidden="false" customHeight="false" outlineLevel="0" collapsed="false">
      <c r="A150" s="119" t="n">
        <f aca="false">A149+1</f>
        <v>149</v>
      </c>
      <c r="B150" s="120"/>
      <c r="C150" s="121"/>
    </row>
    <row r="151" customFormat="false" ht="14.25" hidden="false" customHeight="false" outlineLevel="0" collapsed="false">
      <c r="A151" s="119" t="n">
        <f aca="false">A150+1</f>
        <v>150</v>
      </c>
      <c r="B151" s="120"/>
      <c r="C151" s="121"/>
    </row>
    <row r="152" customFormat="false" ht="14.25" hidden="false" customHeight="false" outlineLevel="0" collapsed="false">
      <c r="A152" s="119" t="n">
        <f aca="false">A151+1</f>
        <v>151</v>
      </c>
      <c r="B152" s="120"/>
      <c r="C152" s="121"/>
    </row>
    <row r="153" customFormat="false" ht="14.25" hidden="false" customHeight="false" outlineLevel="0" collapsed="false">
      <c r="A153" s="119" t="n">
        <f aca="false">A152+1</f>
        <v>152</v>
      </c>
      <c r="B153" s="120"/>
      <c r="C153" s="121"/>
    </row>
    <row r="154" customFormat="false" ht="14.25" hidden="false" customHeight="false" outlineLevel="0" collapsed="false">
      <c r="A154" s="119" t="n">
        <f aca="false">A153+1</f>
        <v>153</v>
      </c>
      <c r="B154" s="120"/>
      <c r="C154" s="121"/>
    </row>
    <row r="155" customFormat="false" ht="14.25" hidden="false" customHeight="false" outlineLevel="0" collapsed="false">
      <c r="A155" s="119" t="n">
        <f aca="false">A154+1</f>
        <v>154</v>
      </c>
      <c r="B155" s="120"/>
      <c r="C155" s="121"/>
    </row>
    <row r="156" customFormat="false" ht="14.25" hidden="false" customHeight="false" outlineLevel="0" collapsed="false">
      <c r="A156" s="119" t="n">
        <f aca="false">A155+1</f>
        <v>155</v>
      </c>
      <c r="B156" s="120"/>
      <c r="C156" s="121"/>
    </row>
    <row r="157" customFormat="false" ht="14.25" hidden="false" customHeight="false" outlineLevel="0" collapsed="false">
      <c r="A157" s="119" t="n">
        <f aca="false">A156+1</f>
        <v>156</v>
      </c>
      <c r="B157" s="120"/>
      <c r="C157" s="121"/>
    </row>
    <row r="158" customFormat="false" ht="14.25" hidden="false" customHeight="false" outlineLevel="0" collapsed="false">
      <c r="A158" s="119" t="n">
        <f aca="false">A157+1</f>
        <v>157</v>
      </c>
      <c r="B158" s="120"/>
      <c r="C158" s="121"/>
    </row>
    <row r="159" customFormat="false" ht="14.25" hidden="false" customHeight="false" outlineLevel="0" collapsed="false">
      <c r="A159" s="119" t="n">
        <f aca="false">A158+1</f>
        <v>158</v>
      </c>
      <c r="B159" s="120"/>
      <c r="C159" s="121"/>
    </row>
    <row r="160" customFormat="false" ht="14.25" hidden="false" customHeight="false" outlineLevel="0" collapsed="false">
      <c r="A160" s="119" t="n">
        <f aca="false">A159+1</f>
        <v>159</v>
      </c>
      <c r="B160" s="120"/>
      <c r="C160" s="121"/>
    </row>
    <row r="161" customFormat="false" ht="14.25" hidden="false" customHeight="false" outlineLevel="0" collapsed="false">
      <c r="A161" s="119" t="n">
        <f aca="false">A160+1</f>
        <v>160</v>
      </c>
      <c r="B161" s="120"/>
      <c r="C161" s="121"/>
    </row>
    <row r="162" customFormat="false" ht="14.25" hidden="false" customHeight="false" outlineLevel="0" collapsed="false">
      <c r="A162" s="119" t="n">
        <f aca="false">A161+1</f>
        <v>161</v>
      </c>
      <c r="B162" s="120"/>
      <c r="C162" s="121"/>
    </row>
    <row r="163" customFormat="false" ht="14.25" hidden="false" customHeight="false" outlineLevel="0" collapsed="false">
      <c r="A163" s="119" t="n">
        <f aca="false">A162+1</f>
        <v>162</v>
      </c>
      <c r="B163" s="120"/>
      <c r="C163" s="121"/>
    </row>
    <row r="164" customFormat="false" ht="14.25" hidden="false" customHeight="false" outlineLevel="0" collapsed="false">
      <c r="A164" s="119" t="n">
        <f aca="false">A163+1</f>
        <v>163</v>
      </c>
      <c r="B164" s="120"/>
      <c r="C164" s="121"/>
    </row>
    <row r="165" customFormat="false" ht="14.25" hidden="false" customHeight="false" outlineLevel="0" collapsed="false">
      <c r="A165" s="119" t="n">
        <f aca="false">A164+1</f>
        <v>164</v>
      </c>
      <c r="B165" s="120"/>
      <c r="C165" s="121"/>
    </row>
    <row r="166" customFormat="false" ht="14.25" hidden="false" customHeight="false" outlineLevel="0" collapsed="false">
      <c r="A166" s="119" t="n">
        <f aca="false">A165+1</f>
        <v>165</v>
      </c>
      <c r="B166" s="120"/>
      <c r="C166" s="121"/>
    </row>
    <row r="167" customFormat="false" ht="14.25" hidden="false" customHeight="false" outlineLevel="0" collapsed="false">
      <c r="A167" s="119" t="n">
        <f aca="false">A166+1</f>
        <v>166</v>
      </c>
      <c r="B167" s="120"/>
      <c r="C167" s="121"/>
    </row>
    <row r="168" customFormat="false" ht="14.25" hidden="false" customHeight="false" outlineLevel="0" collapsed="false">
      <c r="A168" s="119" t="n">
        <f aca="false">A167+1</f>
        <v>167</v>
      </c>
      <c r="B168" s="120"/>
      <c r="C168" s="121"/>
    </row>
    <row r="169" customFormat="false" ht="14.25" hidden="false" customHeight="false" outlineLevel="0" collapsed="false">
      <c r="A169" s="119" t="n">
        <f aca="false">A168+1</f>
        <v>168</v>
      </c>
      <c r="B169" s="120"/>
      <c r="C169" s="121"/>
    </row>
    <row r="170" customFormat="false" ht="14.25" hidden="false" customHeight="false" outlineLevel="0" collapsed="false">
      <c r="A170" s="119" t="n">
        <f aca="false">A169+1</f>
        <v>169</v>
      </c>
      <c r="B170" s="120"/>
      <c r="C170" s="121"/>
    </row>
    <row r="171" customFormat="false" ht="14.25" hidden="false" customHeight="false" outlineLevel="0" collapsed="false">
      <c r="A171" s="119" t="n">
        <f aca="false">A170+1</f>
        <v>170</v>
      </c>
      <c r="B171" s="120"/>
      <c r="C171" s="121"/>
    </row>
    <row r="172" customFormat="false" ht="14.25" hidden="false" customHeight="false" outlineLevel="0" collapsed="false">
      <c r="A172" s="119" t="n">
        <f aca="false">A171+1</f>
        <v>171</v>
      </c>
      <c r="B172" s="120"/>
      <c r="C172" s="121"/>
    </row>
    <row r="173" customFormat="false" ht="14.25" hidden="false" customHeight="false" outlineLevel="0" collapsed="false">
      <c r="A173" s="119" t="n">
        <f aca="false">A172+1</f>
        <v>172</v>
      </c>
      <c r="B173" s="120"/>
      <c r="C173" s="121"/>
    </row>
    <row r="174" customFormat="false" ht="14.25" hidden="false" customHeight="false" outlineLevel="0" collapsed="false">
      <c r="A174" s="119" t="n">
        <f aca="false">A173+1</f>
        <v>173</v>
      </c>
      <c r="B174" s="120"/>
      <c r="C174" s="121"/>
    </row>
    <row r="175" customFormat="false" ht="14.25" hidden="false" customHeight="false" outlineLevel="0" collapsed="false">
      <c r="A175" s="119" t="n">
        <f aca="false">A174+1</f>
        <v>174</v>
      </c>
      <c r="B175" s="120"/>
      <c r="C175" s="121"/>
    </row>
    <row r="176" customFormat="false" ht="14.25" hidden="false" customHeight="false" outlineLevel="0" collapsed="false">
      <c r="A176" s="119" t="n">
        <f aca="false">A175+1</f>
        <v>175</v>
      </c>
      <c r="B176" s="120"/>
      <c r="C176" s="121"/>
    </row>
    <row r="177" customFormat="false" ht="14.25" hidden="false" customHeight="false" outlineLevel="0" collapsed="false">
      <c r="A177" s="119" t="n">
        <f aca="false">A176+1</f>
        <v>176</v>
      </c>
      <c r="B177" s="120"/>
      <c r="C177" s="121"/>
    </row>
    <row r="178" customFormat="false" ht="14.25" hidden="false" customHeight="false" outlineLevel="0" collapsed="false">
      <c r="A178" s="119" t="n">
        <f aca="false">A177+1</f>
        <v>177</v>
      </c>
      <c r="B178" s="120"/>
      <c r="C178" s="121"/>
    </row>
    <row r="179" customFormat="false" ht="14.25" hidden="false" customHeight="false" outlineLevel="0" collapsed="false">
      <c r="A179" s="119" t="n">
        <f aca="false">A178+1</f>
        <v>178</v>
      </c>
      <c r="B179" s="120"/>
      <c r="C179" s="121"/>
    </row>
    <row r="180" customFormat="false" ht="14.25" hidden="false" customHeight="false" outlineLevel="0" collapsed="false">
      <c r="A180" s="119" t="n">
        <f aca="false">A179+1</f>
        <v>179</v>
      </c>
      <c r="B180" s="120"/>
      <c r="C180" s="121"/>
    </row>
    <row r="181" customFormat="false" ht="14.25" hidden="false" customHeight="false" outlineLevel="0" collapsed="false">
      <c r="A181" s="119" t="n">
        <f aca="false">A180+1</f>
        <v>180</v>
      </c>
      <c r="B181" s="120"/>
      <c r="C181" s="121"/>
    </row>
    <row r="182" customFormat="false" ht="14.25" hidden="false" customHeight="false" outlineLevel="0" collapsed="false">
      <c r="A182" s="119" t="n">
        <f aca="false">A181+1</f>
        <v>181</v>
      </c>
      <c r="B182" s="120"/>
      <c r="C182" s="121"/>
    </row>
    <row r="183" customFormat="false" ht="14.25" hidden="false" customHeight="false" outlineLevel="0" collapsed="false">
      <c r="A183" s="119" t="n">
        <f aca="false">A182+1</f>
        <v>182</v>
      </c>
      <c r="B183" s="120"/>
      <c r="C183" s="121"/>
    </row>
    <row r="184" customFormat="false" ht="14.25" hidden="false" customHeight="false" outlineLevel="0" collapsed="false">
      <c r="A184" s="119" t="n">
        <f aca="false">A183+1</f>
        <v>183</v>
      </c>
      <c r="B184" s="120"/>
      <c r="C184" s="121"/>
    </row>
    <row r="185" customFormat="false" ht="14.25" hidden="false" customHeight="false" outlineLevel="0" collapsed="false">
      <c r="A185" s="119" t="n">
        <f aca="false">A184+1</f>
        <v>184</v>
      </c>
      <c r="B185" s="120"/>
      <c r="C185" s="121"/>
    </row>
    <row r="186" customFormat="false" ht="14.25" hidden="false" customHeight="false" outlineLevel="0" collapsed="false">
      <c r="A186" s="119" t="n">
        <f aca="false">A185+1</f>
        <v>185</v>
      </c>
      <c r="B186" s="120"/>
      <c r="C186" s="121"/>
    </row>
    <row r="187" customFormat="false" ht="14.25" hidden="false" customHeight="false" outlineLevel="0" collapsed="false">
      <c r="A187" s="119" t="n">
        <f aca="false">A186+1</f>
        <v>186</v>
      </c>
      <c r="B187" s="120"/>
      <c r="C187" s="121"/>
    </row>
    <row r="188" customFormat="false" ht="14.25" hidden="false" customHeight="false" outlineLevel="0" collapsed="false">
      <c r="A188" s="119" t="n">
        <f aca="false">A187+1</f>
        <v>187</v>
      </c>
      <c r="B188" s="120"/>
      <c r="C188" s="121"/>
    </row>
    <row r="189" customFormat="false" ht="14.25" hidden="false" customHeight="false" outlineLevel="0" collapsed="false">
      <c r="A189" s="119" t="n">
        <f aca="false">A188+1</f>
        <v>188</v>
      </c>
      <c r="B189" s="120"/>
      <c r="C189" s="121"/>
    </row>
    <row r="190" customFormat="false" ht="14.25" hidden="false" customHeight="false" outlineLevel="0" collapsed="false">
      <c r="A190" s="119" t="n">
        <f aca="false">A189+1</f>
        <v>189</v>
      </c>
      <c r="B190" s="120"/>
      <c r="C190" s="121"/>
    </row>
    <row r="191" customFormat="false" ht="14.25" hidden="false" customHeight="false" outlineLevel="0" collapsed="false">
      <c r="A191" s="119" t="n">
        <f aca="false">A190+1</f>
        <v>190</v>
      </c>
      <c r="B191" s="120"/>
      <c r="C191" s="121"/>
    </row>
    <row r="192" customFormat="false" ht="14.25" hidden="false" customHeight="false" outlineLevel="0" collapsed="false">
      <c r="A192" s="119" t="n">
        <f aca="false">A191+1</f>
        <v>191</v>
      </c>
      <c r="B192" s="120"/>
      <c r="C192" s="121"/>
    </row>
    <row r="193" customFormat="false" ht="14.25" hidden="false" customHeight="false" outlineLevel="0" collapsed="false">
      <c r="A193" s="119" t="n">
        <f aca="false">A192+1</f>
        <v>192</v>
      </c>
      <c r="B193" s="120"/>
      <c r="C193" s="121"/>
    </row>
    <row r="194" customFormat="false" ht="14.25" hidden="false" customHeight="false" outlineLevel="0" collapsed="false">
      <c r="A194" s="119" t="n">
        <f aca="false">A193+1</f>
        <v>193</v>
      </c>
      <c r="B194" s="120"/>
      <c r="C194" s="121"/>
    </row>
    <row r="195" customFormat="false" ht="14.25" hidden="false" customHeight="false" outlineLevel="0" collapsed="false">
      <c r="A195" s="119" t="n">
        <f aca="false">A194+1</f>
        <v>194</v>
      </c>
      <c r="B195" s="120"/>
      <c r="C195" s="121"/>
    </row>
    <row r="196" customFormat="false" ht="14.25" hidden="false" customHeight="false" outlineLevel="0" collapsed="false">
      <c r="A196" s="119" t="n">
        <f aca="false">A195+1</f>
        <v>195</v>
      </c>
      <c r="B196" s="120"/>
      <c r="C196" s="121"/>
    </row>
    <row r="197" customFormat="false" ht="14.25" hidden="false" customHeight="false" outlineLevel="0" collapsed="false">
      <c r="A197" s="119" t="n">
        <f aca="false">A196+1</f>
        <v>196</v>
      </c>
      <c r="B197" s="120"/>
      <c r="C197" s="121"/>
    </row>
    <row r="198" customFormat="false" ht="14.25" hidden="false" customHeight="false" outlineLevel="0" collapsed="false">
      <c r="A198" s="119" t="n">
        <f aca="false">A197+1</f>
        <v>197</v>
      </c>
      <c r="B198" s="120"/>
      <c r="C198" s="121"/>
    </row>
    <row r="199" customFormat="false" ht="14.25" hidden="false" customHeight="false" outlineLevel="0" collapsed="false">
      <c r="A199" s="119" t="n">
        <f aca="false">A198+1</f>
        <v>198</v>
      </c>
      <c r="B199" s="120"/>
      <c r="C199" s="121"/>
    </row>
    <row r="200" customFormat="false" ht="14.25" hidden="false" customHeight="false" outlineLevel="0" collapsed="false">
      <c r="A200" s="119" t="n">
        <f aca="false">A199+1</f>
        <v>199</v>
      </c>
      <c r="B200" s="120"/>
      <c r="C200" s="121"/>
    </row>
    <row r="201" customFormat="false" ht="14.25" hidden="false" customHeight="false" outlineLevel="0" collapsed="false">
      <c r="A201" s="119" t="n">
        <f aca="false">A200+1</f>
        <v>200</v>
      </c>
      <c r="B201" s="120"/>
      <c r="C201" s="121"/>
    </row>
    <row r="202" customFormat="false" ht="14.25" hidden="false" customHeight="false" outlineLevel="0" collapsed="false">
      <c r="A202" s="119" t="n">
        <f aca="false">A201+1</f>
        <v>201</v>
      </c>
      <c r="B202" s="120"/>
      <c r="C202" s="121"/>
    </row>
    <row r="203" customFormat="false" ht="14.25" hidden="false" customHeight="false" outlineLevel="0" collapsed="false">
      <c r="A203" s="119" t="n">
        <f aca="false">A202+1</f>
        <v>202</v>
      </c>
      <c r="B203" s="120"/>
      <c r="C203" s="121"/>
    </row>
    <row r="204" customFormat="false" ht="14.25" hidden="false" customHeight="false" outlineLevel="0" collapsed="false">
      <c r="A204" s="119" t="n">
        <f aca="false">A203+1</f>
        <v>203</v>
      </c>
      <c r="B204" s="120"/>
      <c r="C204" s="121"/>
    </row>
    <row r="205" customFormat="false" ht="14.25" hidden="false" customHeight="false" outlineLevel="0" collapsed="false">
      <c r="A205" s="119" t="n">
        <f aca="false">A204+1</f>
        <v>204</v>
      </c>
      <c r="B205" s="120"/>
      <c r="C205" s="121"/>
    </row>
    <row r="206" customFormat="false" ht="14.25" hidden="false" customHeight="false" outlineLevel="0" collapsed="false">
      <c r="A206" s="119" t="n">
        <f aca="false">A205+1</f>
        <v>205</v>
      </c>
      <c r="B206" s="120"/>
      <c r="C206" s="121"/>
    </row>
    <row r="207" customFormat="false" ht="14.25" hidden="false" customHeight="false" outlineLevel="0" collapsed="false">
      <c r="A207" s="119" t="n">
        <f aca="false">A206+1</f>
        <v>206</v>
      </c>
      <c r="B207" s="120"/>
      <c r="C207" s="121"/>
    </row>
    <row r="208" customFormat="false" ht="14.25" hidden="false" customHeight="false" outlineLevel="0" collapsed="false">
      <c r="A208" s="119" t="n">
        <f aca="false">A207+1</f>
        <v>207</v>
      </c>
      <c r="B208" s="120"/>
      <c r="C208" s="121"/>
    </row>
    <row r="209" customFormat="false" ht="14.25" hidden="false" customHeight="false" outlineLevel="0" collapsed="false">
      <c r="A209" s="119" t="n">
        <f aca="false">A208+1</f>
        <v>208</v>
      </c>
      <c r="B209" s="120"/>
      <c r="C209" s="121"/>
    </row>
    <row r="210" customFormat="false" ht="14.25" hidden="false" customHeight="false" outlineLevel="0" collapsed="false">
      <c r="A210" s="119" t="n">
        <f aca="false">A209+1</f>
        <v>209</v>
      </c>
      <c r="B210" s="120"/>
      <c r="C210" s="121"/>
    </row>
    <row r="211" customFormat="false" ht="14.25" hidden="false" customHeight="false" outlineLevel="0" collapsed="false">
      <c r="A211" s="119" t="n">
        <f aca="false">A210+1</f>
        <v>210</v>
      </c>
      <c r="B211" s="120"/>
      <c r="C211" s="121"/>
    </row>
    <row r="212" customFormat="false" ht="14.25" hidden="false" customHeight="false" outlineLevel="0" collapsed="false">
      <c r="A212" s="119" t="n">
        <f aca="false">A211+1</f>
        <v>211</v>
      </c>
      <c r="B212" s="120"/>
      <c r="C212" s="121"/>
    </row>
    <row r="213" customFormat="false" ht="14.25" hidden="false" customHeight="false" outlineLevel="0" collapsed="false">
      <c r="A213" s="119" t="n">
        <f aca="false">A212+1</f>
        <v>212</v>
      </c>
      <c r="B213" s="120"/>
      <c r="C213" s="121"/>
    </row>
    <row r="214" customFormat="false" ht="14.25" hidden="false" customHeight="false" outlineLevel="0" collapsed="false">
      <c r="A214" s="119" t="n">
        <f aca="false">A213+1</f>
        <v>213</v>
      </c>
      <c r="B214" s="120"/>
      <c r="C214" s="121"/>
    </row>
    <row r="215" customFormat="false" ht="14.25" hidden="false" customHeight="false" outlineLevel="0" collapsed="false">
      <c r="A215" s="119" t="n">
        <f aca="false">A214+1</f>
        <v>214</v>
      </c>
      <c r="B215" s="120"/>
      <c r="C215" s="121"/>
    </row>
    <row r="216" customFormat="false" ht="14.25" hidden="false" customHeight="false" outlineLevel="0" collapsed="false">
      <c r="A216" s="119" t="n">
        <f aca="false">A215+1</f>
        <v>215</v>
      </c>
      <c r="B216" s="120"/>
      <c r="C216" s="121"/>
    </row>
    <row r="217" customFormat="false" ht="14.25" hidden="false" customHeight="false" outlineLevel="0" collapsed="false">
      <c r="A217" s="119" t="n">
        <f aca="false">A216+1</f>
        <v>216</v>
      </c>
      <c r="B217" s="120"/>
      <c r="C217" s="121"/>
    </row>
    <row r="218" customFormat="false" ht="14.25" hidden="false" customHeight="false" outlineLevel="0" collapsed="false">
      <c r="A218" s="119" t="n">
        <f aca="false">A217+1</f>
        <v>217</v>
      </c>
      <c r="B218" s="120"/>
      <c r="C218" s="121"/>
    </row>
    <row r="219" customFormat="false" ht="14.25" hidden="false" customHeight="false" outlineLevel="0" collapsed="false">
      <c r="A219" s="119" t="n">
        <f aca="false">A218+1</f>
        <v>218</v>
      </c>
      <c r="B219" s="120"/>
      <c r="C219" s="121"/>
    </row>
    <row r="220" customFormat="false" ht="14.25" hidden="false" customHeight="false" outlineLevel="0" collapsed="false">
      <c r="A220" s="119" t="n">
        <f aca="false">A219+1</f>
        <v>219</v>
      </c>
      <c r="B220" s="120"/>
      <c r="C220" s="121"/>
    </row>
    <row r="221" customFormat="false" ht="14.25" hidden="false" customHeight="false" outlineLevel="0" collapsed="false">
      <c r="A221" s="119" t="n">
        <f aca="false">A220+1</f>
        <v>220</v>
      </c>
      <c r="B221" s="120"/>
      <c r="C221" s="121"/>
    </row>
    <row r="222" customFormat="false" ht="14.25" hidden="false" customHeight="false" outlineLevel="0" collapsed="false">
      <c r="A222" s="119" t="n">
        <f aca="false">A221+1</f>
        <v>221</v>
      </c>
      <c r="B222" s="120"/>
      <c r="C222" s="121"/>
    </row>
    <row r="223" customFormat="false" ht="14.25" hidden="false" customHeight="false" outlineLevel="0" collapsed="false">
      <c r="A223" s="119" t="n">
        <f aca="false">A222+1</f>
        <v>222</v>
      </c>
      <c r="B223" s="120"/>
      <c r="C223" s="121"/>
    </row>
    <row r="224" customFormat="false" ht="14.25" hidden="false" customHeight="false" outlineLevel="0" collapsed="false">
      <c r="A224" s="119" t="n">
        <f aca="false">A223+1</f>
        <v>223</v>
      </c>
      <c r="B224" s="120"/>
      <c r="C224" s="121"/>
    </row>
    <row r="225" customFormat="false" ht="14.25" hidden="false" customHeight="false" outlineLevel="0" collapsed="false">
      <c r="A225" s="119" t="n">
        <f aca="false">A224+1</f>
        <v>224</v>
      </c>
      <c r="B225" s="120"/>
      <c r="C225" s="121"/>
    </row>
    <row r="226" customFormat="false" ht="14.25" hidden="false" customHeight="false" outlineLevel="0" collapsed="false">
      <c r="A226" s="119" t="n">
        <f aca="false">A225+1</f>
        <v>225</v>
      </c>
      <c r="B226" s="120"/>
      <c r="C226" s="121"/>
    </row>
    <row r="227" customFormat="false" ht="14.25" hidden="false" customHeight="false" outlineLevel="0" collapsed="false">
      <c r="A227" s="119" t="n">
        <f aca="false">A226+1</f>
        <v>226</v>
      </c>
      <c r="B227" s="120"/>
      <c r="C227" s="121"/>
    </row>
    <row r="228" customFormat="false" ht="14.25" hidden="false" customHeight="false" outlineLevel="0" collapsed="false">
      <c r="A228" s="119" t="n">
        <f aca="false">A227+1</f>
        <v>227</v>
      </c>
      <c r="B228" s="120"/>
      <c r="C228" s="121"/>
    </row>
    <row r="229" customFormat="false" ht="14.25" hidden="false" customHeight="false" outlineLevel="0" collapsed="false">
      <c r="A229" s="119" t="n">
        <f aca="false">A228+1</f>
        <v>228</v>
      </c>
      <c r="B229" s="120"/>
      <c r="C229" s="121"/>
    </row>
    <row r="230" customFormat="false" ht="14.25" hidden="false" customHeight="false" outlineLevel="0" collapsed="false">
      <c r="A230" s="119" t="n">
        <f aca="false">A229+1</f>
        <v>229</v>
      </c>
      <c r="B230" s="120"/>
      <c r="C230" s="121"/>
    </row>
    <row r="231" customFormat="false" ht="14.25" hidden="false" customHeight="false" outlineLevel="0" collapsed="false">
      <c r="A231" s="119" t="n">
        <f aca="false">A230+1</f>
        <v>230</v>
      </c>
      <c r="B231" s="120"/>
      <c r="C231" s="121"/>
    </row>
    <row r="232" customFormat="false" ht="14.25" hidden="false" customHeight="false" outlineLevel="0" collapsed="false">
      <c r="A232" s="119" t="n">
        <f aca="false">A231+1</f>
        <v>231</v>
      </c>
      <c r="B232" s="120"/>
      <c r="C232" s="121"/>
    </row>
    <row r="233" customFormat="false" ht="14.25" hidden="false" customHeight="false" outlineLevel="0" collapsed="false">
      <c r="A233" s="119" t="n">
        <f aca="false">A232+1</f>
        <v>232</v>
      </c>
      <c r="B233" s="120"/>
      <c r="C233" s="121"/>
    </row>
    <row r="234" customFormat="false" ht="14.25" hidden="false" customHeight="false" outlineLevel="0" collapsed="false">
      <c r="A234" s="119" t="n">
        <f aca="false">A233+1</f>
        <v>233</v>
      </c>
      <c r="B234" s="120"/>
      <c r="C234" s="121"/>
    </row>
    <row r="235" customFormat="false" ht="14.25" hidden="false" customHeight="false" outlineLevel="0" collapsed="false">
      <c r="A235" s="119" t="n">
        <f aca="false">A234+1</f>
        <v>234</v>
      </c>
      <c r="B235" s="120"/>
      <c r="C235" s="121"/>
    </row>
    <row r="236" customFormat="false" ht="14.25" hidden="false" customHeight="false" outlineLevel="0" collapsed="false">
      <c r="A236" s="119" t="n">
        <f aca="false">A235+1</f>
        <v>235</v>
      </c>
      <c r="B236" s="120"/>
      <c r="C236" s="121"/>
    </row>
    <row r="237" customFormat="false" ht="14.25" hidden="false" customHeight="false" outlineLevel="0" collapsed="false">
      <c r="A237" s="119" t="n">
        <f aca="false">A236+1</f>
        <v>236</v>
      </c>
      <c r="B237" s="120"/>
      <c r="C237" s="121"/>
    </row>
    <row r="238" customFormat="false" ht="14.25" hidden="false" customHeight="false" outlineLevel="0" collapsed="false">
      <c r="A238" s="119" t="n">
        <f aca="false">A237+1</f>
        <v>237</v>
      </c>
      <c r="B238" s="120"/>
      <c r="C238" s="121"/>
    </row>
    <row r="239" customFormat="false" ht="14.25" hidden="false" customHeight="false" outlineLevel="0" collapsed="false">
      <c r="A239" s="119" t="n">
        <f aca="false">A238+1</f>
        <v>238</v>
      </c>
      <c r="B239" s="120"/>
      <c r="C239" s="121"/>
    </row>
    <row r="240" customFormat="false" ht="14.25" hidden="false" customHeight="false" outlineLevel="0" collapsed="false">
      <c r="A240" s="119" t="n">
        <f aca="false">A239+1</f>
        <v>239</v>
      </c>
      <c r="B240" s="120"/>
      <c r="C240" s="121"/>
    </row>
    <row r="241" customFormat="false" ht="14.25" hidden="false" customHeight="false" outlineLevel="0" collapsed="false">
      <c r="A241" s="119" t="n">
        <f aca="false">A240+1</f>
        <v>240</v>
      </c>
      <c r="B241" s="120"/>
      <c r="C241" s="121"/>
    </row>
    <row r="242" customFormat="false" ht="14.25" hidden="false" customHeight="false" outlineLevel="0" collapsed="false">
      <c r="A242" s="119" t="n">
        <f aca="false">A241+1</f>
        <v>241</v>
      </c>
      <c r="B242" s="120"/>
      <c r="C242" s="121"/>
    </row>
    <row r="243" customFormat="false" ht="14.25" hidden="false" customHeight="false" outlineLevel="0" collapsed="false">
      <c r="A243" s="119" t="n">
        <f aca="false">A242+1</f>
        <v>242</v>
      </c>
      <c r="B243" s="120"/>
      <c r="C243" s="121"/>
    </row>
    <row r="244" customFormat="false" ht="14.25" hidden="false" customHeight="false" outlineLevel="0" collapsed="false">
      <c r="A244" s="119" t="n">
        <f aca="false">A243+1</f>
        <v>243</v>
      </c>
      <c r="B244" s="120"/>
      <c r="C244" s="121"/>
    </row>
    <row r="245" customFormat="false" ht="14.25" hidden="false" customHeight="false" outlineLevel="0" collapsed="false">
      <c r="A245" s="119" t="n">
        <f aca="false">A244+1</f>
        <v>244</v>
      </c>
      <c r="B245" s="120"/>
      <c r="C245" s="121"/>
    </row>
    <row r="246" customFormat="false" ht="14.25" hidden="false" customHeight="false" outlineLevel="0" collapsed="false">
      <c r="A246" s="119" t="n">
        <f aca="false">A245+1</f>
        <v>245</v>
      </c>
      <c r="B246" s="120"/>
      <c r="C246" s="121"/>
    </row>
    <row r="247" customFormat="false" ht="14.25" hidden="false" customHeight="false" outlineLevel="0" collapsed="false">
      <c r="A247" s="119" t="n">
        <f aca="false">A246+1</f>
        <v>246</v>
      </c>
      <c r="B247" s="120"/>
      <c r="C247" s="121"/>
    </row>
    <row r="248" customFormat="false" ht="14.25" hidden="false" customHeight="false" outlineLevel="0" collapsed="false">
      <c r="A248" s="119" t="n">
        <f aca="false">A247+1</f>
        <v>247</v>
      </c>
      <c r="B248" s="120"/>
      <c r="C248" s="121"/>
    </row>
    <row r="249" customFormat="false" ht="14.25" hidden="false" customHeight="false" outlineLevel="0" collapsed="false">
      <c r="A249" s="119" t="n">
        <f aca="false">A248+1</f>
        <v>248</v>
      </c>
      <c r="B249" s="120"/>
      <c r="C249" s="121"/>
    </row>
    <row r="250" customFormat="false" ht="14.25" hidden="false" customHeight="false" outlineLevel="0" collapsed="false">
      <c r="A250" s="119" t="n">
        <f aca="false">A249+1</f>
        <v>249</v>
      </c>
      <c r="B250" s="120"/>
      <c r="C250" s="121"/>
    </row>
    <row r="251" customFormat="false" ht="14.25" hidden="false" customHeight="false" outlineLevel="0" collapsed="false">
      <c r="A251" s="119" t="n">
        <f aca="false">A250+1</f>
        <v>250</v>
      </c>
      <c r="B251" s="120"/>
      <c r="C251" s="121"/>
    </row>
    <row r="252" customFormat="false" ht="14.25" hidden="false" customHeight="false" outlineLevel="0" collapsed="false">
      <c r="A252" s="119" t="n">
        <f aca="false">A251+1</f>
        <v>251</v>
      </c>
      <c r="B252" s="120"/>
      <c r="C252" s="121"/>
    </row>
    <row r="253" customFormat="false" ht="14.25" hidden="false" customHeight="false" outlineLevel="0" collapsed="false">
      <c r="A253" s="119" t="n">
        <f aca="false">A252+1</f>
        <v>252</v>
      </c>
      <c r="B253" s="120"/>
      <c r="C253" s="121"/>
    </row>
    <row r="254" customFormat="false" ht="14.25" hidden="false" customHeight="false" outlineLevel="0" collapsed="false">
      <c r="A254" s="119" t="n">
        <f aca="false">A253+1</f>
        <v>253</v>
      </c>
      <c r="B254" s="120"/>
      <c r="C254" s="121"/>
    </row>
    <row r="255" customFormat="false" ht="14.25" hidden="false" customHeight="false" outlineLevel="0" collapsed="false">
      <c r="A255" s="119" t="n">
        <f aca="false">A254+1</f>
        <v>254</v>
      </c>
      <c r="B255" s="120"/>
      <c r="C255" s="121"/>
    </row>
    <row r="256" customFormat="false" ht="14.25" hidden="false" customHeight="false" outlineLevel="0" collapsed="false">
      <c r="A256" s="119" t="n">
        <f aca="false">A255+1</f>
        <v>255</v>
      </c>
      <c r="B256" s="120"/>
      <c r="C256" s="121"/>
    </row>
    <row r="257" customFormat="false" ht="14.25" hidden="false" customHeight="false" outlineLevel="0" collapsed="false">
      <c r="A257" s="119" t="n">
        <f aca="false">A256+1</f>
        <v>256</v>
      </c>
      <c r="B257" s="120"/>
      <c r="C257" s="121"/>
    </row>
    <row r="258" customFormat="false" ht="14.25" hidden="false" customHeight="false" outlineLevel="0" collapsed="false">
      <c r="A258" s="119" t="n">
        <f aca="false">A257+1</f>
        <v>257</v>
      </c>
      <c r="B258" s="120"/>
      <c r="C258" s="121"/>
    </row>
    <row r="259" customFormat="false" ht="14.25" hidden="false" customHeight="false" outlineLevel="0" collapsed="false">
      <c r="A259" s="119" t="n">
        <f aca="false">A258+1</f>
        <v>258</v>
      </c>
      <c r="B259" s="120"/>
      <c r="C259" s="121"/>
    </row>
    <row r="260" customFormat="false" ht="14.25" hidden="false" customHeight="false" outlineLevel="0" collapsed="false">
      <c r="A260" s="119" t="n">
        <f aca="false">A259+1</f>
        <v>259</v>
      </c>
      <c r="B260" s="120"/>
      <c r="C260" s="121"/>
    </row>
    <row r="261" customFormat="false" ht="14.25" hidden="false" customHeight="false" outlineLevel="0" collapsed="false">
      <c r="A261" s="119" t="n">
        <f aca="false">A260+1</f>
        <v>260</v>
      </c>
      <c r="B261" s="120"/>
      <c r="C261" s="121"/>
    </row>
    <row r="262" customFormat="false" ht="14.25" hidden="false" customHeight="false" outlineLevel="0" collapsed="false">
      <c r="A262" s="119" t="n">
        <f aca="false">A261+1</f>
        <v>261</v>
      </c>
      <c r="B262" s="120"/>
      <c r="C262" s="121"/>
    </row>
    <row r="263" customFormat="false" ht="14.25" hidden="false" customHeight="false" outlineLevel="0" collapsed="false">
      <c r="A263" s="119" t="n">
        <f aca="false">A262+1</f>
        <v>262</v>
      </c>
      <c r="B263" s="120"/>
      <c r="C263" s="121"/>
    </row>
    <row r="264" customFormat="false" ht="14.25" hidden="false" customHeight="false" outlineLevel="0" collapsed="false">
      <c r="A264" s="119" t="n">
        <f aca="false">A263+1</f>
        <v>263</v>
      </c>
      <c r="B264" s="120"/>
      <c r="C264" s="121"/>
    </row>
    <row r="265" customFormat="false" ht="14.25" hidden="false" customHeight="false" outlineLevel="0" collapsed="false">
      <c r="A265" s="119" t="n">
        <f aca="false">A264+1</f>
        <v>264</v>
      </c>
      <c r="B265" s="120"/>
      <c r="C265" s="121"/>
    </row>
    <row r="266" customFormat="false" ht="14.25" hidden="false" customHeight="false" outlineLevel="0" collapsed="false">
      <c r="A266" s="119" t="n">
        <f aca="false">A265+1</f>
        <v>265</v>
      </c>
      <c r="B266" s="120"/>
      <c r="C266" s="121"/>
    </row>
    <row r="267" customFormat="false" ht="14.25" hidden="false" customHeight="false" outlineLevel="0" collapsed="false">
      <c r="A267" s="119" t="n">
        <f aca="false">A266+1</f>
        <v>266</v>
      </c>
      <c r="B267" s="120"/>
      <c r="C267" s="121"/>
    </row>
    <row r="268" customFormat="false" ht="14.25" hidden="false" customHeight="false" outlineLevel="0" collapsed="false">
      <c r="A268" s="119" t="n">
        <f aca="false">A267+1</f>
        <v>267</v>
      </c>
      <c r="B268" s="120"/>
      <c r="C268" s="121"/>
    </row>
    <row r="269" customFormat="false" ht="14.25" hidden="false" customHeight="false" outlineLevel="0" collapsed="false">
      <c r="A269" s="119" t="n">
        <f aca="false">A268+1</f>
        <v>268</v>
      </c>
      <c r="B269" s="120"/>
      <c r="C269" s="121"/>
    </row>
    <row r="270" customFormat="false" ht="14.25" hidden="false" customHeight="false" outlineLevel="0" collapsed="false">
      <c r="A270" s="119" t="n">
        <f aca="false">A269+1</f>
        <v>269</v>
      </c>
      <c r="B270" s="120"/>
      <c r="C270" s="121"/>
    </row>
    <row r="271" customFormat="false" ht="14.25" hidden="false" customHeight="false" outlineLevel="0" collapsed="false">
      <c r="A271" s="119" t="n">
        <f aca="false">A270+1</f>
        <v>270</v>
      </c>
      <c r="B271" s="120"/>
      <c r="C271" s="121"/>
    </row>
    <row r="272" customFormat="false" ht="14.25" hidden="false" customHeight="false" outlineLevel="0" collapsed="false">
      <c r="A272" s="119" t="n">
        <f aca="false">A271+1</f>
        <v>271</v>
      </c>
      <c r="B272" s="120"/>
      <c r="C272" s="121"/>
    </row>
    <row r="273" customFormat="false" ht="14.25" hidden="false" customHeight="false" outlineLevel="0" collapsed="false">
      <c r="A273" s="119" t="n">
        <f aca="false">A272+1</f>
        <v>272</v>
      </c>
      <c r="B273" s="120"/>
      <c r="C273" s="121"/>
    </row>
    <row r="274" customFormat="false" ht="14.25" hidden="false" customHeight="false" outlineLevel="0" collapsed="false">
      <c r="A274" s="119" t="n">
        <f aca="false">A273+1</f>
        <v>273</v>
      </c>
      <c r="B274" s="120"/>
      <c r="C274" s="121"/>
    </row>
    <row r="275" customFormat="false" ht="14.25" hidden="false" customHeight="false" outlineLevel="0" collapsed="false">
      <c r="A275" s="119" t="n">
        <f aca="false">A274+1</f>
        <v>274</v>
      </c>
      <c r="B275" s="120"/>
      <c r="C275" s="121"/>
    </row>
    <row r="276" customFormat="false" ht="14.25" hidden="false" customHeight="false" outlineLevel="0" collapsed="false">
      <c r="A276" s="119" t="n">
        <f aca="false">A275+1</f>
        <v>275</v>
      </c>
      <c r="B276" s="120"/>
      <c r="C276" s="121"/>
    </row>
    <row r="277" customFormat="false" ht="14.25" hidden="false" customHeight="false" outlineLevel="0" collapsed="false">
      <c r="A277" s="119" t="n">
        <f aca="false">A276+1</f>
        <v>276</v>
      </c>
      <c r="B277" s="120"/>
      <c r="C277" s="121"/>
    </row>
    <row r="278" customFormat="false" ht="14.25" hidden="false" customHeight="false" outlineLevel="0" collapsed="false">
      <c r="A278" s="119" t="n">
        <f aca="false">A277+1</f>
        <v>277</v>
      </c>
      <c r="B278" s="120"/>
      <c r="C278" s="121"/>
    </row>
    <row r="279" customFormat="false" ht="14.25" hidden="false" customHeight="false" outlineLevel="0" collapsed="false">
      <c r="A279" s="119" t="n">
        <f aca="false">A278+1</f>
        <v>278</v>
      </c>
      <c r="B279" s="120"/>
      <c r="C279" s="121"/>
    </row>
    <row r="280" customFormat="false" ht="14.25" hidden="false" customHeight="false" outlineLevel="0" collapsed="false">
      <c r="A280" s="119" t="n">
        <f aca="false">A279+1</f>
        <v>279</v>
      </c>
      <c r="B280" s="120"/>
      <c r="C280" s="121"/>
    </row>
    <row r="281" customFormat="false" ht="14.25" hidden="false" customHeight="false" outlineLevel="0" collapsed="false">
      <c r="A281" s="119" t="n">
        <f aca="false">A280+1</f>
        <v>280</v>
      </c>
      <c r="B281" s="120"/>
      <c r="C281" s="121"/>
    </row>
    <row r="282" customFormat="false" ht="14.25" hidden="false" customHeight="false" outlineLevel="0" collapsed="false">
      <c r="A282" s="119" t="n">
        <f aca="false">A281+1</f>
        <v>281</v>
      </c>
      <c r="B282" s="120"/>
      <c r="C282" s="121"/>
    </row>
    <row r="283" customFormat="false" ht="14.25" hidden="false" customHeight="false" outlineLevel="0" collapsed="false">
      <c r="A283" s="119" t="n">
        <f aca="false">A282+1</f>
        <v>282</v>
      </c>
      <c r="B283" s="120"/>
      <c r="C283" s="121"/>
    </row>
    <row r="284" customFormat="false" ht="14.25" hidden="false" customHeight="false" outlineLevel="0" collapsed="false">
      <c r="A284" s="119" t="n">
        <f aca="false">A283+1</f>
        <v>283</v>
      </c>
      <c r="B284" s="120"/>
      <c r="C284" s="121"/>
    </row>
    <row r="285" customFormat="false" ht="14.25" hidden="false" customHeight="false" outlineLevel="0" collapsed="false">
      <c r="A285" s="119" t="n">
        <f aca="false">A284+1</f>
        <v>284</v>
      </c>
      <c r="B285" s="120"/>
      <c r="C285" s="121"/>
    </row>
    <row r="286" customFormat="false" ht="14.25" hidden="false" customHeight="false" outlineLevel="0" collapsed="false">
      <c r="A286" s="119" t="n">
        <f aca="false">A285+1</f>
        <v>285</v>
      </c>
      <c r="B286" s="120"/>
      <c r="C286" s="121"/>
    </row>
    <row r="287" customFormat="false" ht="14.25" hidden="false" customHeight="false" outlineLevel="0" collapsed="false">
      <c r="A287" s="119" t="n">
        <f aca="false">A286+1</f>
        <v>286</v>
      </c>
      <c r="B287" s="120"/>
      <c r="C287" s="121"/>
    </row>
    <row r="288" customFormat="false" ht="14.25" hidden="false" customHeight="false" outlineLevel="0" collapsed="false">
      <c r="A288" s="119" t="n">
        <f aca="false">A287+1</f>
        <v>287</v>
      </c>
      <c r="B288" s="120"/>
      <c r="C288" s="121"/>
    </row>
    <row r="289" customFormat="false" ht="14.25" hidden="false" customHeight="false" outlineLevel="0" collapsed="false">
      <c r="A289" s="119" t="n">
        <f aca="false">A288+1</f>
        <v>288</v>
      </c>
      <c r="B289" s="120"/>
      <c r="C289" s="121"/>
    </row>
    <row r="290" customFormat="false" ht="14.25" hidden="false" customHeight="false" outlineLevel="0" collapsed="false">
      <c r="A290" s="119" t="n">
        <f aca="false">A289+1</f>
        <v>289</v>
      </c>
      <c r="B290" s="120"/>
      <c r="C290" s="121"/>
    </row>
    <row r="291" customFormat="false" ht="14.25" hidden="false" customHeight="false" outlineLevel="0" collapsed="false">
      <c r="A291" s="119" t="n">
        <f aca="false">A290+1</f>
        <v>290</v>
      </c>
      <c r="B291" s="120"/>
      <c r="C291" s="121"/>
    </row>
    <row r="292" customFormat="false" ht="14.25" hidden="false" customHeight="false" outlineLevel="0" collapsed="false">
      <c r="A292" s="119" t="n">
        <f aca="false">A291+1</f>
        <v>291</v>
      </c>
      <c r="B292" s="120"/>
      <c r="C292" s="121"/>
    </row>
    <row r="293" customFormat="false" ht="14.25" hidden="false" customHeight="false" outlineLevel="0" collapsed="false">
      <c r="A293" s="119" t="n">
        <f aca="false">A292+1</f>
        <v>292</v>
      </c>
      <c r="B293" s="120"/>
      <c r="C293" s="121"/>
    </row>
    <row r="294" customFormat="false" ht="14.25" hidden="false" customHeight="false" outlineLevel="0" collapsed="false">
      <c r="A294" s="119" t="n">
        <f aca="false">A293+1</f>
        <v>293</v>
      </c>
      <c r="B294" s="120"/>
      <c r="C294" s="121"/>
    </row>
    <row r="295" customFormat="false" ht="14.25" hidden="false" customHeight="false" outlineLevel="0" collapsed="false">
      <c r="A295" s="119" t="n">
        <f aca="false">A294+1</f>
        <v>294</v>
      </c>
      <c r="B295" s="120"/>
      <c r="C295" s="121"/>
    </row>
    <row r="296" customFormat="false" ht="14.25" hidden="false" customHeight="false" outlineLevel="0" collapsed="false">
      <c r="A296" s="119" t="n">
        <f aca="false">A295+1</f>
        <v>295</v>
      </c>
      <c r="B296" s="120"/>
      <c r="C296" s="121"/>
    </row>
    <row r="297" customFormat="false" ht="14.25" hidden="false" customHeight="false" outlineLevel="0" collapsed="false">
      <c r="A297" s="119" t="n">
        <f aca="false">A296+1</f>
        <v>296</v>
      </c>
      <c r="B297" s="120"/>
      <c r="C297" s="121"/>
    </row>
    <row r="298" customFormat="false" ht="14.25" hidden="false" customHeight="false" outlineLevel="0" collapsed="false">
      <c r="A298" s="119" t="n">
        <f aca="false">A297+1</f>
        <v>297</v>
      </c>
      <c r="B298" s="120"/>
      <c r="C298" s="121"/>
    </row>
    <row r="299" customFormat="false" ht="14.25" hidden="false" customHeight="false" outlineLevel="0" collapsed="false">
      <c r="A299" s="119" t="n">
        <f aca="false">A298+1</f>
        <v>298</v>
      </c>
      <c r="B299" s="120"/>
      <c r="C299" s="121"/>
    </row>
    <row r="300" customFormat="false" ht="14.25" hidden="false" customHeight="false" outlineLevel="0" collapsed="false">
      <c r="A300" s="119" t="n">
        <f aca="false">A299+1</f>
        <v>299</v>
      </c>
      <c r="B300" s="120"/>
      <c r="C300" s="121"/>
    </row>
    <row r="301" customFormat="false" ht="14.25" hidden="false" customHeight="false" outlineLevel="0" collapsed="false">
      <c r="A301" s="119" t="n">
        <f aca="false">A300+1</f>
        <v>300</v>
      </c>
      <c r="B301" s="120"/>
      <c r="C301" s="121"/>
    </row>
    <row r="302" customFormat="false" ht="14.25" hidden="false" customHeight="false" outlineLevel="0" collapsed="false">
      <c r="A302" s="119" t="n">
        <f aca="false">A301+1</f>
        <v>301</v>
      </c>
      <c r="B302" s="120"/>
      <c r="C302" s="121"/>
    </row>
    <row r="303" customFormat="false" ht="14.25" hidden="false" customHeight="false" outlineLevel="0" collapsed="false">
      <c r="A303" s="119" t="n">
        <f aca="false">A302+1</f>
        <v>302</v>
      </c>
      <c r="B303" s="120"/>
      <c r="C303" s="121"/>
    </row>
    <row r="304" customFormat="false" ht="14.25" hidden="false" customHeight="false" outlineLevel="0" collapsed="false">
      <c r="A304" s="119" t="n">
        <f aca="false">A303+1</f>
        <v>303</v>
      </c>
      <c r="B304" s="120"/>
      <c r="C304" s="121"/>
    </row>
    <row r="305" customFormat="false" ht="14.25" hidden="false" customHeight="false" outlineLevel="0" collapsed="false">
      <c r="A305" s="119" t="n">
        <f aca="false">A304+1</f>
        <v>304</v>
      </c>
      <c r="B305" s="120"/>
      <c r="C305" s="121"/>
    </row>
    <row r="306" customFormat="false" ht="14.25" hidden="false" customHeight="false" outlineLevel="0" collapsed="false">
      <c r="A306" s="119" t="n">
        <f aca="false">A305+1</f>
        <v>305</v>
      </c>
      <c r="B306" s="120"/>
      <c r="C306" s="121"/>
    </row>
    <row r="307" customFormat="false" ht="14.25" hidden="false" customHeight="false" outlineLevel="0" collapsed="false">
      <c r="A307" s="119" t="n">
        <f aca="false">A306+1</f>
        <v>306</v>
      </c>
      <c r="B307" s="120"/>
      <c r="C307" s="121"/>
    </row>
    <row r="308" customFormat="false" ht="14.25" hidden="false" customHeight="false" outlineLevel="0" collapsed="false">
      <c r="A308" s="119" t="n">
        <f aca="false">A307+1</f>
        <v>307</v>
      </c>
      <c r="B308" s="120"/>
      <c r="C308" s="121"/>
    </row>
    <row r="309" customFormat="false" ht="14.25" hidden="false" customHeight="false" outlineLevel="0" collapsed="false">
      <c r="A309" s="119" t="n">
        <f aca="false">A308+1</f>
        <v>308</v>
      </c>
      <c r="B309" s="120"/>
      <c r="C309" s="121"/>
    </row>
    <row r="310" customFormat="false" ht="14.25" hidden="false" customHeight="false" outlineLevel="0" collapsed="false">
      <c r="A310" s="119" t="n">
        <f aca="false">A309+1</f>
        <v>309</v>
      </c>
      <c r="B310" s="120"/>
      <c r="C310" s="121"/>
    </row>
    <row r="311" customFormat="false" ht="14.25" hidden="false" customHeight="false" outlineLevel="0" collapsed="false">
      <c r="A311" s="119" t="n">
        <f aca="false">A310+1</f>
        <v>310</v>
      </c>
      <c r="B311" s="120"/>
      <c r="C311" s="121"/>
    </row>
    <row r="312" customFormat="false" ht="14.25" hidden="false" customHeight="false" outlineLevel="0" collapsed="false">
      <c r="A312" s="119" t="n">
        <f aca="false">A311+1</f>
        <v>311</v>
      </c>
      <c r="B312" s="120"/>
      <c r="C312" s="121"/>
    </row>
    <row r="313" customFormat="false" ht="14.25" hidden="false" customHeight="false" outlineLevel="0" collapsed="false">
      <c r="A313" s="119" t="n">
        <f aca="false">A312+1</f>
        <v>312</v>
      </c>
      <c r="B313" s="120"/>
      <c r="C313" s="121"/>
    </row>
    <row r="314" customFormat="false" ht="14.25" hidden="false" customHeight="false" outlineLevel="0" collapsed="false">
      <c r="A314" s="119" t="n">
        <f aca="false">A313+1</f>
        <v>313</v>
      </c>
      <c r="B314" s="120"/>
      <c r="C314" s="121"/>
    </row>
    <row r="315" customFormat="false" ht="14.25" hidden="false" customHeight="false" outlineLevel="0" collapsed="false">
      <c r="A315" s="119" t="n">
        <f aca="false">A314+1</f>
        <v>314</v>
      </c>
      <c r="B315" s="120"/>
      <c r="C315" s="121"/>
    </row>
    <row r="316" customFormat="false" ht="14.25" hidden="false" customHeight="false" outlineLevel="0" collapsed="false">
      <c r="A316" s="119" t="n">
        <f aca="false">A315+1</f>
        <v>315</v>
      </c>
      <c r="B316" s="120"/>
      <c r="C316" s="121"/>
    </row>
    <row r="317" customFormat="false" ht="14.25" hidden="false" customHeight="false" outlineLevel="0" collapsed="false">
      <c r="A317" s="119" t="n">
        <f aca="false">A316+1</f>
        <v>316</v>
      </c>
      <c r="B317" s="120"/>
      <c r="C317" s="121"/>
    </row>
    <row r="318" customFormat="false" ht="14.25" hidden="false" customHeight="false" outlineLevel="0" collapsed="false">
      <c r="A318" s="119" t="n">
        <f aca="false">A317+1</f>
        <v>317</v>
      </c>
      <c r="B318" s="120"/>
      <c r="C318" s="121"/>
    </row>
    <row r="319" customFormat="false" ht="14.25" hidden="false" customHeight="false" outlineLevel="0" collapsed="false">
      <c r="A319" s="119" t="n">
        <f aca="false">A318+1</f>
        <v>318</v>
      </c>
      <c r="B319" s="120"/>
      <c r="C319" s="121"/>
    </row>
    <row r="320" customFormat="false" ht="14.25" hidden="false" customHeight="false" outlineLevel="0" collapsed="false">
      <c r="A320" s="119" t="n">
        <f aca="false">A319+1</f>
        <v>319</v>
      </c>
      <c r="B320" s="120"/>
      <c r="C320" s="121"/>
    </row>
    <row r="321" customFormat="false" ht="14.25" hidden="false" customHeight="false" outlineLevel="0" collapsed="false">
      <c r="A321" s="119" t="n">
        <f aca="false">A320+1</f>
        <v>320</v>
      </c>
      <c r="B321" s="120"/>
      <c r="C321" s="121"/>
    </row>
    <row r="322" customFormat="false" ht="14.25" hidden="false" customHeight="false" outlineLevel="0" collapsed="false">
      <c r="A322" s="119" t="n">
        <f aca="false">A321+1</f>
        <v>321</v>
      </c>
      <c r="B322" s="120"/>
      <c r="C322" s="121"/>
    </row>
    <row r="323" customFormat="false" ht="14.25" hidden="false" customHeight="false" outlineLevel="0" collapsed="false">
      <c r="A323" s="119" t="n">
        <f aca="false">A322+1</f>
        <v>322</v>
      </c>
      <c r="B323" s="120"/>
      <c r="C323" s="121"/>
    </row>
    <row r="324" customFormat="false" ht="14.25" hidden="false" customHeight="false" outlineLevel="0" collapsed="false">
      <c r="A324" s="119" t="n">
        <f aca="false">A323+1</f>
        <v>323</v>
      </c>
      <c r="B324" s="120"/>
      <c r="C324" s="121"/>
    </row>
    <row r="325" customFormat="false" ht="14.25" hidden="false" customHeight="false" outlineLevel="0" collapsed="false">
      <c r="A325" s="119" t="n">
        <f aca="false">A324+1</f>
        <v>324</v>
      </c>
      <c r="B325" s="120"/>
      <c r="C325" s="121"/>
    </row>
    <row r="326" customFormat="false" ht="14.25" hidden="false" customHeight="false" outlineLevel="0" collapsed="false">
      <c r="A326" s="119" t="n">
        <f aca="false">A325+1</f>
        <v>325</v>
      </c>
      <c r="B326" s="120"/>
      <c r="C326" s="121"/>
    </row>
    <row r="327" customFormat="false" ht="14.25" hidden="false" customHeight="false" outlineLevel="0" collapsed="false">
      <c r="A327" s="119" t="n">
        <f aca="false">A326+1</f>
        <v>326</v>
      </c>
      <c r="B327" s="120"/>
      <c r="C327" s="121"/>
    </row>
    <row r="328" customFormat="false" ht="14.25" hidden="false" customHeight="false" outlineLevel="0" collapsed="false">
      <c r="A328" s="119" t="n">
        <f aca="false">A327+1</f>
        <v>327</v>
      </c>
      <c r="B328" s="120"/>
      <c r="C328" s="121"/>
    </row>
    <row r="329" customFormat="false" ht="14.25" hidden="false" customHeight="false" outlineLevel="0" collapsed="false">
      <c r="A329" s="119" t="n">
        <f aca="false">A328+1</f>
        <v>328</v>
      </c>
      <c r="B329" s="120"/>
      <c r="C329" s="121"/>
    </row>
    <row r="330" customFormat="false" ht="14.25" hidden="false" customHeight="false" outlineLevel="0" collapsed="false">
      <c r="A330" s="119" t="n">
        <f aca="false">A329+1</f>
        <v>329</v>
      </c>
      <c r="B330" s="120"/>
      <c r="C330" s="121"/>
    </row>
    <row r="331" customFormat="false" ht="14.25" hidden="false" customHeight="false" outlineLevel="0" collapsed="false">
      <c r="A331" s="119" t="n">
        <f aca="false">A330+1</f>
        <v>330</v>
      </c>
      <c r="B331" s="120"/>
      <c r="C331" s="121"/>
    </row>
    <row r="332" customFormat="false" ht="14.25" hidden="false" customHeight="false" outlineLevel="0" collapsed="false">
      <c r="A332" s="119" t="n">
        <f aca="false">A331+1</f>
        <v>331</v>
      </c>
      <c r="B332" s="120"/>
      <c r="C332" s="121"/>
    </row>
    <row r="333" customFormat="false" ht="14.25" hidden="false" customHeight="false" outlineLevel="0" collapsed="false">
      <c r="A333" s="119" t="n">
        <f aca="false">A332+1</f>
        <v>332</v>
      </c>
      <c r="B333" s="120"/>
      <c r="C333" s="121"/>
    </row>
    <row r="334" customFormat="false" ht="14.25" hidden="false" customHeight="false" outlineLevel="0" collapsed="false">
      <c r="A334" s="119" t="n">
        <f aca="false">A333+1</f>
        <v>333</v>
      </c>
      <c r="B334" s="120"/>
      <c r="C334" s="121"/>
    </row>
    <row r="335" customFormat="false" ht="14.25" hidden="false" customHeight="false" outlineLevel="0" collapsed="false">
      <c r="A335" s="119" t="n">
        <f aca="false">A334+1</f>
        <v>334</v>
      </c>
      <c r="B335" s="120"/>
      <c r="C335" s="121"/>
    </row>
    <row r="336" customFormat="false" ht="14.25" hidden="false" customHeight="false" outlineLevel="0" collapsed="false">
      <c r="A336" s="119" t="n">
        <f aca="false">A335+1</f>
        <v>335</v>
      </c>
      <c r="B336" s="120"/>
      <c r="C336" s="121"/>
    </row>
    <row r="337" customFormat="false" ht="14.25" hidden="false" customHeight="false" outlineLevel="0" collapsed="false">
      <c r="A337" s="119" t="n">
        <f aca="false">A336+1</f>
        <v>336</v>
      </c>
      <c r="B337" s="120"/>
      <c r="C337" s="121"/>
    </row>
    <row r="338" customFormat="false" ht="14.25" hidden="false" customHeight="false" outlineLevel="0" collapsed="false">
      <c r="A338" s="119" t="n">
        <f aca="false">A337+1</f>
        <v>337</v>
      </c>
      <c r="B338" s="120"/>
      <c r="C338" s="121"/>
    </row>
    <row r="339" customFormat="false" ht="14.25" hidden="false" customHeight="false" outlineLevel="0" collapsed="false">
      <c r="A339" s="119" t="n">
        <f aca="false">A338+1</f>
        <v>338</v>
      </c>
      <c r="B339" s="120"/>
      <c r="C339" s="121"/>
    </row>
    <row r="340" customFormat="false" ht="14.25" hidden="false" customHeight="false" outlineLevel="0" collapsed="false">
      <c r="A340" s="119" t="n">
        <f aca="false">A339+1</f>
        <v>339</v>
      </c>
      <c r="B340" s="120"/>
      <c r="C340" s="121"/>
    </row>
    <row r="341" customFormat="false" ht="14.25" hidden="false" customHeight="false" outlineLevel="0" collapsed="false">
      <c r="A341" s="119" t="n">
        <f aca="false">A340+1</f>
        <v>340</v>
      </c>
      <c r="B341" s="120"/>
      <c r="C341" s="121"/>
    </row>
    <row r="342" customFormat="false" ht="14.25" hidden="false" customHeight="false" outlineLevel="0" collapsed="false">
      <c r="A342" s="119" t="n">
        <f aca="false">A341+1</f>
        <v>341</v>
      </c>
      <c r="B342" s="120"/>
      <c r="C342" s="121"/>
    </row>
    <row r="343" customFormat="false" ht="14.25" hidden="false" customHeight="false" outlineLevel="0" collapsed="false">
      <c r="A343" s="119" t="n">
        <f aca="false">A342+1</f>
        <v>342</v>
      </c>
      <c r="B343" s="120"/>
      <c r="C343" s="121"/>
    </row>
    <row r="344" customFormat="false" ht="14.25" hidden="false" customHeight="false" outlineLevel="0" collapsed="false">
      <c r="A344" s="119" t="n">
        <f aca="false">A343+1</f>
        <v>343</v>
      </c>
      <c r="B344" s="120"/>
      <c r="C344" s="121"/>
    </row>
    <row r="345" customFormat="false" ht="14.25" hidden="false" customHeight="false" outlineLevel="0" collapsed="false">
      <c r="A345" s="119" t="n">
        <f aca="false">A344+1</f>
        <v>344</v>
      </c>
      <c r="B345" s="120"/>
      <c r="C345" s="121"/>
    </row>
    <row r="346" customFormat="false" ht="14.25" hidden="false" customHeight="false" outlineLevel="0" collapsed="false">
      <c r="A346" s="119" t="n">
        <f aca="false">A345+1</f>
        <v>345</v>
      </c>
      <c r="B346" s="120"/>
      <c r="C346" s="121"/>
    </row>
    <row r="347" customFormat="false" ht="14.25" hidden="false" customHeight="false" outlineLevel="0" collapsed="false">
      <c r="A347" s="119" t="n">
        <f aca="false">A346+1</f>
        <v>346</v>
      </c>
      <c r="B347" s="120"/>
      <c r="C347" s="121"/>
    </row>
    <row r="348" customFormat="false" ht="14.25" hidden="false" customHeight="false" outlineLevel="0" collapsed="false">
      <c r="A348" s="119" t="n">
        <f aca="false">A347+1</f>
        <v>347</v>
      </c>
      <c r="B348" s="120"/>
      <c r="C348" s="121"/>
    </row>
    <row r="349" customFormat="false" ht="14.25" hidden="false" customHeight="false" outlineLevel="0" collapsed="false">
      <c r="A349" s="119" t="n">
        <f aca="false">A348+1</f>
        <v>348</v>
      </c>
      <c r="B349" s="120"/>
      <c r="C349" s="121"/>
    </row>
    <row r="350" customFormat="false" ht="14.25" hidden="false" customHeight="false" outlineLevel="0" collapsed="false">
      <c r="A350" s="119" t="n">
        <f aca="false">A349+1</f>
        <v>349</v>
      </c>
      <c r="B350" s="120"/>
      <c r="C350" s="121"/>
    </row>
    <row r="351" customFormat="false" ht="14.25" hidden="false" customHeight="false" outlineLevel="0" collapsed="false">
      <c r="A351" s="119" t="n">
        <f aca="false">A350+1</f>
        <v>350</v>
      </c>
      <c r="B351" s="120"/>
      <c r="C351" s="121"/>
    </row>
    <row r="352" customFormat="false" ht="14.25" hidden="false" customHeight="false" outlineLevel="0" collapsed="false">
      <c r="A352" s="119" t="n">
        <f aca="false">A351+1</f>
        <v>351</v>
      </c>
      <c r="B352" s="120"/>
      <c r="C352" s="121"/>
    </row>
    <row r="353" customFormat="false" ht="14.25" hidden="false" customHeight="false" outlineLevel="0" collapsed="false">
      <c r="A353" s="119" t="n">
        <f aca="false">A352+1</f>
        <v>352</v>
      </c>
      <c r="B353" s="120"/>
      <c r="C353" s="121"/>
    </row>
    <row r="354" customFormat="false" ht="14.25" hidden="false" customHeight="false" outlineLevel="0" collapsed="false">
      <c r="A354" s="119" t="n">
        <f aca="false">A353+1</f>
        <v>353</v>
      </c>
      <c r="B354" s="120"/>
      <c r="C354" s="121"/>
    </row>
    <row r="355" customFormat="false" ht="14.25" hidden="false" customHeight="false" outlineLevel="0" collapsed="false">
      <c r="A355" s="119" t="n">
        <f aca="false">A354+1</f>
        <v>354</v>
      </c>
      <c r="B355" s="120"/>
      <c r="C355" s="121"/>
    </row>
    <row r="356" customFormat="false" ht="14.25" hidden="false" customHeight="false" outlineLevel="0" collapsed="false">
      <c r="A356" s="119" t="n">
        <f aca="false">A355+1</f>
        <v>355</v>
      </c>
      <c r="B356" s="120"/>
      <c r="C356" s="121"/>
    </row>
    <row r="357" customFormat="false" ht="14.25" hidden="false" customHeight="false" outlineLevel="0" collapsed="false">
      <c r="A357" s="119" t="n">
        <f aca="false">A356+1</f>
        <v>356</v>
      </c>
      <c r="B357" s="120"/>
      <c r="C357" s="121"/>
    </row>
    <row r="358" customFormat="false" ht="14.25" hidden="false" customHeight="false" outlineLevel="0" collapsed="false">
      <c r="A358" s="119" t="n">
        <f aca="false">A357+1</f>
        <v>357</v>
      </c>
      <c r="B358" s="120"/>
      <c r="C358" s="121"/>
    </row>
    <row r="359" customFormat="false" ht="14.25" hidden="false" customHeight="false" outlineLevel="0" collapsed="false">
      <c r="A359" s="119" t="n">
        <f aca="false">A358+1</f>
        <v>358</v>
      </c>
      <c r="B359" s="120"/>
      <c r="C359" s="121"/>
    </row>
    <row r="360" customFormat="false" ht="14.25" hidden="false" customHeight="false" outlineLevel="0" collapsed="false">
      <c r="A360" s="119" t="n">
        <f aca="false">A359+1</f>
        <v>359</v>
      </c>
      <c r="B360" s="120"/>
      <c r="C360" s="121"/>
    </row>
    <row r="361" customFormat="false" ht="14.25" hidden="false" customHeight="false" outlineLevel="0" collapsed="false">
      <c r="A361" s="119" t="n">
        <f aca="false">A360+1</f>
        <v>360</v>
      </c>
      <c r="B361" s="120"/>
      <c r="C361" s="121"/>
    </row>
    <row r="362" customFormat="false" ht="14.25" hidden="false" customHeight="false" outlineLevel="0" collapsed="false">
      <c r="A362" s="119" t="n">
        <f aca="false">A361+1</f>
        <v>361</v>
      </c>
      <c r="B362" s="120"/>
      <c r="C362" s="121"/>
    </row>
    <row r="363" customFormat="false" ht="14.25" hidden="false" customHeight="false" outlineLevel="0" collapsed="false">
      <c r="A363" s="119" t="n">
        <f aca="false">A362+1</f>
        <v>362</v>
      </c>
      <c r="B363" s="120"/>
      <c r="C363" s="121"/>
    </row>
    <row r="364" customFormat="false" ht="14.25" hidden="false" customHeight="false" outlineLevel="0" collapsed="false">
      <c r="A364" s="119" t="n">
        <f aca="false">A363+1</f>
        <v>363</v>
      </c>
      <c r="B364" s="120"/>
      <c r="C364" s="121"/>
    </row>
    <row r="365" customFormat="false" ht="14.25" hidden="false" customHeight="false" outlineLevel="0" collapsed="false">
      <c r="A365" s="119" t="n">
        <f aca="false">A364+1</f>
        <v>364</v>
      </c>
      <c r="B365" s="120"/>
      <c r="C365" s="121"/>
    </row>
    <row r="366" customFormat="false" ht="14.25" hidden="false" customHeight="false" outlineLevel="0" collapsed="false">
      <c r="A366" s="119" t="n">
        <f aca="false">A365+1</f>
        <v>365</v>
      </c>
      <c r="B366" s="120"/>
      <c r="C366" s="121"/>
    </row>
    <row r="367" customFormat="false" ht="14.25" hidden="false" customHeight="false" outlineLevel="0" collapsed="false">
      <c r="A367" s="119" t="n">
        <f aca="false">A366+1</f>
        <v>366</v>
      </c>
      <c r="B367" s="120"/>
      <c r="C367" s="121"/>
    </row>
    <row r="368" customFormat="false" ht="14.25" hidden="false" customHeight="false" outlineLevel="0" collapsed="false">
      <c r="A368" s="119" t="n">
        <f aca="false">A367+1</f>
        <v>367</v>
      </c>
      <c r="B368" s="120"/>
      <c r="C368" s="121"/>
    </row>
    <row r="369" customFormat="false" ht="14.25" hidden="false" customHeight="false" outlineLevel="0" collapsed="false">
      <c r="A369" s="119" t="n">
        <f aca="false">A368+1</f>
        <v>368</v>
      </c>
      <c r="B369" s="120"/>
      <c r="C369" s="121"/>
    </row>
    <row r="370" customFormat="false" ht="14.25" hidden="false" customHeight="false" outlineLevel="0" collapsed="false">
      <c r="A370" s="119" t="n">
        <f aca="false">A369+1</f>
        <v>369</v>
      </c>
      <c r="B370" s="120"/>
      <c r="C370" s="121"/>
    </row>
    <row r="371" customFormat="false" ht="14.25" hidden="false" customHeight="false" outlineLevel="0" collapsed="false">
      <c r="A371" s="119" t="n">
        <f aca="false">A370+1</f>
        <v>370</v>
      </c>
      <c r="B371" s="120"/>
      <c r="C371" s="121"/>
    </row>
    <row r="372" customFormat="false" ht="14.25" hidden="false" customHeight="false" outlineLevel="0" collapsed="false">
      <c r="A372" s="119" t="n">
        <f aca="false">A371+1</f>
        <v>371</v>
      </c>
      <c r="B372" s="120"/>
      <c r="C372" s="121"/>
    </row>
    <row r="373" customFormat="false" ht="14.25" hidden="false" customHeight="false" outlineLevel="0" collapsed="false">
      <c r="A373" s="119" t="n">
        <f aca="false">A372+1</f>
        <v>372</v>
      </c>
      <c r="B373" s="120"/>
      <c r="C373" s="121"/>
    </row>
    <row r="374" customFormat="false" ht="14.25" hidden="false" customHeight="false" outlineLevel="0" collapsed="false">
      <c r="A374" s="119" t="n">
        <f aca="false">A373+1</f>
        <v>373</v>
      </c>
      <c r="B374" s="120"/>
      <c r="C374" s="121"/>
    </row>
    <row r="375" customFormat="false" ht="14.25" hidden="false" customHeight="false" outlineLevel="0" collapsed="false">
      <c r="A375" s="119" t="n">
        <f aca="false">A374+1</f>
        <v>374</v>
      </c>
      <c r="B375" s="120"/>
      <c r="C375" s="121"/>
    </row>
    <row r="376" customFormat="false" ht="14.25" hidden="false" customHeight="false" outlineLevel="0" collapsed="false">
      <c r="A376" s="119" t="n">
        <f aca="false">A375+1</f>
        <v>375</v>
      </c>
      <c r="B376" s="120"/>
      <c r="C376" s="121"/>
    </row>
    <row r="377" customFormat="false" ht="14.25" hidden="false" customHeight="false" outlineLevel="0" collapsed="false">
      <c r="A377" s="119" t="n">
        <f aca="false">A376+1</f>
        <v>376</v>
      </c>
      <c r="B377" s="120"/>
      <c r="C377" s="121"/>
    </row>
    <row r="378" customFormat="false" ht="14.25" hidden="false" customHeight="false" outlineLevel="0" collapsed="false">
      <c r="A378" s="119" t="n">
        <f aca="false">A377+1</f>
        <v>377</v>
      </c>
      <c r="B378" s="120"/>
      <c r="C378" s="121"/>
    </row>
    <row r="379" customFormat="false" ht="14.25" hidden="false" customHeight="false" outlineLevel="0" collapsed="false">
      <c r="A379" s="119" t="n">
        <f aca="false">A378+1</f>
        <v>378</v>
      </c>
      <c r="B379" s="120"/>
      <c r="C379" s="121"/>
    </row>
    <row r="380" customFormat="false" ht="14.25" hidden="false" customHeight="false" outlineLevel="0" collapsed="false">
      <c r="A380" s="119" t="n">
        <f aca="false">A379+1</f>
        <v>379</v>
      </c>
      <c r="B380" s="120"/>
      <c r="C380" s="121"/>
    </row>
    <row r="381" customFormat="false" ht="14.25" hidden="false" customHeight="false" outlineLevel="0" collapsed="false">
      <c r="A381" s="119" t="n">
        <f aca="false">A380+1</f>
        <v>380</v>
      </c>
      <c r="B381" s="120"/>
      <c r="C381" s="121"/>
    </row>
    <row r="382" customFormat="false" ht="14.25" hidden="false" customHeight="false" outlineLevel="0" collapsed="false">
      <c r="A382" s="119" t="n">
        <f aca="false">A381+1</f>
        <v>381</v>
      </c>
      <c r="B382" s="120"/>
      <c r="C382" s="121"/>
    </row>
    <row r="383" customFormat="false" ht="14.25" hidden="false" customHeight="false" outlineLevel="0" collapsed="false">
      <c r="A383" s="119" t="n">
        <f aca="false">A382+1</f>
        <v>382</v>
      </c>
      <c r="B383" s="120"/>
      <c r="C383" s="121"/>
    </row>
    <row r="384" customFormat="false" ht="14.25" hidden="false" customHeight="false" outlineLevel="0" collapsed="false">
      <c r="A384" s="119" t="n">
        <f aca="false">A383+1</f>
        <v>383</v>
      </c>
      <c r="B384" s="120"/>
      <c r="C384" s="121"/>
    </row>
    <row r="385" customFormat="false" ht="14.25" hidden="false" customHeight="false" outlineLevel="0" collapsed="false">
      <c r="A385" s="119" t="n">
        <f aca="false">A384+1</f>
        <v>384</v>
      </c>
      <c r="B385" s="120"/>
      <c r="C385" s="121"/>
    </row>
    <row r="386" customFormat="false" ht="14.25" hidden="false" customHeight="false" outlineLevel="0" collapsed="false">
      <c r="A386" s="119" t="n">
        <f aca="false">A385+1</f>
        <v>385</v>
      </c>
      <c r="B386" s="120"/>
      <c r="C386" s="121"/>
    </row>
    <row r="387" customFormat="false" ht="14.25" hidden="false" customHeight="false" outlineLevel="0" collapsed="false">
      <c r="A387" s="119" t="n">
        <f aca="false">A386+1</f>
        <v>386</v>
      </c>
      <c r="B387" s="120"/>
      <c r="C387" s="121"/>
    </row>
    <row r="388" customFormat="false" ht="14.25" hidden="false" customHeight="false" outlineLevel="0" collapsed="false">
      <c r="A388" s="122" t="n">
        <f aca="false">A387+1</f>
        <v>387</v>
      </c>
      <c r="B388" s="123"/>
      <c r="C388" s="1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qjh</cp:lastModifiedBy>
  <cp:lastPrinted>2005-08-17T00:03:20Z</cp:lastPrinted>
  <dcterms:modified xsi:type="dcterms:W3CDTF">2005-08-17T05:17:51Z</dcterms:modified>
  <cp:revision>0</cp:revision>
  <dc:subject/>
  <dc:title/>
</cp:coreProperties>
</file>