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20.jpeg" ContentType="image/jpeg"/>
  <Override PartName="/xl/media/image21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44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43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9.jpeg" ContentType="image/jpeg"/>
  <Override PartName="/xl/media/image68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16.jpeg" ContentType="image/jpeg"/>
  <Override PartName="/xl/media/image64.png" ContentType="image/png"/>
  <Override PartName="/xl/media/image60.jpeg" ContentType="image/jpeg"/>
  <Override PartName="/xl/media/image3.jpeg" ContentType="image/jpeg"/>
  <Override PartName="/xl/media/image37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-US" sheetId="1" state="visible" r:id="rId2"/>
    <sheet name="DS-UK" sheetId="2" state="visible" r:id="rId3"/>
    <sheet name="P1" sheetId="3" state="visible" r:id="rId4"/>
    <sheet name="P2" sheetId="4" state="visible" r:id="rId5"/>
    <sheet name="P3" sheetId="5" state="visible" r:id="rId6"/>
    <sheet name="P5" sheetId="6" state="visible" r:id="rId7"/>
    <sheet name="P6" sheetId="7" state="visible" r:id="rId8"/>
    <sheet name="mone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94">
  <si>
    <t xml:space="preserve">编号</t>
  </si>
  <si>
    <t xml:space="preserve">品名</t>
  </si>
  <si>
    <t xml:space="preserve">图片</t>
  </si>
  <si>
    <t xml:space="preserve">单价</t>
  </si>
  <si>
    <t xml:space="preserve">备注</t>
  </si>
  <si>
    <r>
      <rPr>
        <sz val="9"/>
        <rFont val="Noto Sans"/>
        <family val="2"/>
      </rPr>
      <t xml:space="preserve">重量</t>
    </r>
    <r>
      <rPr>
        <sz val="9"/>
        <rFont val="新細明體"/>
        <family val="1"/>
        <charset val="136"/>
      </rPr>
      <t xml:space="preserve">g</t>
    </r>
  </si>
  <si>
    <t xml:space="preserve">全部重量</t>
  </si>
  <si>
    <t xml:space="preserve">包裝重量</t>
  </si>
  <si>
    <r>
      <rPr>
        <sz val="9"/>
        <rFont val="Noto Sans"/>
        <family val="2"/>
      </rPr>
      <t xml:space="preserve">含包裝重</t>
    </r>
    <r>
      <rPr>
        <sz val="9"/>
        <rFont val="新細明體"/>
        <family val="1"/>
        <charset val="136"/>
      </rPr>
      <t xml:space="preserve">g</t>
    </r>
  </si>
  <si>
    <t xml:space="preserve">SH/RMB</t>
  </si>
  <si>
    <r>
      <rPr>
        <sz val="12"/>
        <rFont val="Noto Sans"/>
        <family val="2"/>
      </rPr>
      <t xml:space="preserve">掛號</t>
    </r>
    <r>
      <rPr>
        <sz val="12"/>
        <rFont val="宋体"/>
        <family val="0"/>
        <charset val="134"/>
      </rPr>
      <t xml:space="preserve">/RMB</t>
    </r>
  </si>
  <si>
    <r>
      <rPr>
        <sz val="12"/>
        <rFont val="Noto Sans"/>
        <family val="2"/>
      </rPr>
      <t xml:space="preserve">總運費</t>
    </r>
    <r>
      <rPr>
        <sz val="12"/>
        <rFont val="宋体"/>
        <family val="0"/>
        <charset val="134"/>
      </rPr>
      <t xml:space="preserve">/RMB</t>
    </r>
  </si>
  <si>
    <t xml:space="preserve">最低賣價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</rPr>
      <t xml:space="preserve">R</t>
    </r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1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A-1-21-004</t>
  </si>
  <si>
    <r>
      <rPr>
        <sz val="9"/>
        <rFont val="新細明體"/>
        <family val="1"/>
        <charset val="136"/>
      </rPr>
      <t xml:space="preserve">2.5</t>
    </r>
    <r>
      <rPr>
        <sz val="9"/>
        <rFont val="Noto Sans"/>
        <family val="2"/>
      </rPr>
      <t xml:space="preserve">寸</t>
    </r>
    <r>
      <rPr>
        <sz val="9"/>
        <rFont val="新細明體"/>
        <family val="1"/>
        <charset val="136"/>
      </rPr>
      <t xml:space="preserve">HD</t>
    </r>
    <r>
      <rPr>
        <sz val="9"/>
        <rFont val="Noto Sans"/>
        <family val="2"/>
      </rPr>
      <t xml:space="preserve">盒</t>
    </r>
  </si>
  <si>
    <t xml:space="preserve">A-2-04-021</t>
  </si>
  <si>
    <t xml:space="preserve">小汽车鼠标</t>
  </si>
  <si>
    <t xml:space="preserve">38/30</t>
  </si>
  <si>
    <r>
      <rPr>
        <sz val="9"/>
        <rFont val="Noto Sans"/>
        <family val="2"/>
      </rPr>
      <t xml:space="preserve">有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款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价格相差比较大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芯片不同</t>
    </r>
  </si>
  <si>
    <t xml:space="preserve">A-1-13-025</t>
  </si>
  <si>
    <t xml:space="preserve">带天线蓝牙</t>
  </si>
  <si>
    <t xml:space="preserve">A-1-23-061</t>
  </si>
  <si>
    <r>
      <rPr>
        <sz val="9"/>
        <rFont val="Noto Sans"/>
        <family val="2"/>
      </rPr>
      <t xml:space="preserve">帶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個</t>
    </r>
    <r>
      <rPr>
        <sz val="9"/>
        <rFont val="新細明體"/>
        <family val="1"/>
        <charset val="136"/>
      </rPr>
      <t xml:space="preserve">USB NB</t>
    </r>
    <r>
      <rPr>
        <sz val="9"/>
        <rFont val="Noto Sans"/>
        <family val="2"/>
      </rPr>
      <t xml:space="preserve">風扇</t>
    </r>
  </si>
  <si>
    <t xml:space="preserve">A-1-29-006</t>
  </si>
  <si>
    <t xml:space="preserve">２３合一读卡器</t>
  </si>
  <si>
    <t xml:space="preserve">A-1-20-037</t>
  </si>
  <si>
    <r>
      <rPr>
        <sz val="9"/>
        <rFont val="Noto Sans"/>
        <family val="2"/>
      </rPr>
      <t xml:space="preserve">带密码</t>
    </r>
    <r>
      <rPr>
        <sz val="9"/>
        <rFont val="新細明體"/>
        <family val="1"/>
        <charset val="136"/>
      </rPr>
      <t xml:space="preserve">NB</t>
    </r>
    <r>
      <rPr>
        <sz val="9"/>
        <rFont val="Noto Sans"/>
        <family val="2"/>
      </rPr>
      <t xml:space="preserve">锁</t>
    </r>
  </si>
  <si>
    <t xml:space="preserve">A-1-02</t>
  </si>
  <si>
    <r>
      <rPr>
        <sz val="9"/>
        <rFont val="Noto Sans"/>
        <family val="2"/>
      </rPr>
      <t xml:space="preserve">超薄</t>
    </r>
    <r>
      <rPr>
        <sz val="9"/>
        <rFont val="新細明體"/>
        <family val="1"/>
        <charset val="136"/>
      </rPr>
      <t xml:space="preserve">mini</t>
    </r>
    <r>
      <rPr>
        <sz val="9"/>
        <rFont val="Noto Sans"/>
        <family val="2"/>
      </rPr>
      <t xml:space="preserve">蓝牙</t>
    </r>
  </si>
  <si>
    <t xml:space="preserve">A-1-07-001</t>
  </si>
  <si>
    <t xml:space="preserve">透明蓝牙</t>
  </si>
  <si>
    <t xml:space="preserve">A-2-13-032</t>
  </si>
  <si>
    <r>
      <rPr>
        <sz val="9"/>
        <rFont val="Noto Sans"/>
        <family val="2"/>
      </rPr>
      <t xml:space="preserve">七彩圣诞树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绿色圣诞树</t>
    </r>
  </si>
  <si>
    <t xml:space="preserve">92/114.5</t>
  </si>
  <si>
    <t xml:space="preserve">136/166</t>
  </si>
  <si>
    <t xml:space="preserve">A-1-18-046</t>
  </si>
  <si>
    <t xml:space="preserve">耳麦</t>
  </si>
  <si>
    <r>
      <rPr>
        <sz val="9"/>
        <rFont val="Noto Sans"/>
        <family val="2"/>
      </rPr>
      <t xml:space="preserve">根據大小及效果有差別，有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元，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元</t>
    </r>
  </si>
  <si>
    <t xml:space="preserve">A-1-10-019</t>
  </si>
  <si>
    <r>
      <rPr>
        <sz val="9"/>
        <rFont val="新細明體"/>
        <family val="1"/>
        <charset val="136"/>
      </rPr>
      <t xml:space="preserve">3LED USB</t>
    </r>
    <r>
      <rPr>
        <sz val="9"/>
        <rFont val="Noto Sans"/>
        <family val="2"/>
      </rPr>
      <t xml:space="preserve">灯</t>
    </r>
  </si>
  <si>
    <t xml:space="preserve">A-3-07-037</t>
  </si>
  <si>
    <t xml:space="preserve">点烟器转万用插</t>
  </si>
  <si>
    <t xml:space="preserve">A-1-46-052</t>
  </si>
  <si>
    <r>
      <rPr>
        <sz val="9"/>
        <rFont val="Noto Sans"/>
        <family val="2"/>
      </rPr>
      <t xml:space="preserve">水木行</t>
    </r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轉紅外（真）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假</t>
    </r>
  </si>
  <si>
    <t xml:space="preserve">65/25</t>
  </si>
  <si>
    <t xml:space="preserve">A-1-40-081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燈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風扇</t>
    </r>
  </si>
  <si>
    <t xml:space="preserve">A-2-03-002</t>
  </si>
  <si>
    <t xml:space="preserve">无线鼠标</t>
  </si>
  <si>
    <t xml:space="preserve">A-5-04-03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网卡</t>
    </r>
  </si>
  <si>
    <t xml:space="preserve">A-1-34-077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網卡</t>
    </r>
  </si>
  <si>
    <t xml:space="preserve">A-6-12-018</t>
  </si>
  <si>
    <t xml:space="preserve">USB CD-ROM</t>
  </si>
  <si>
    <t xml:space="preserve">A-5-07-006</t>
  </si>
  <si>
    <r>
      <rPr>
        <sz val="9"/>
        <rFont val="新細明體"/>
        <family val="1"/>
        <charset val="136"/>
      </rPr>
      <t xml:space="preserve">NB </t>
    </r>
    <r>
      <rPr>
        <sz val="9"/>
        <rFont val="Noto Sans"/>
        <family val="2"/>
      </rPr>
      <t xml:space="preserve">无线网卡  </t>
    </r>
    <r>
      <rPr>
        <sz val="9"/>
        <rFont val="新細明體"/>
        <family val="1"/>
        <charset val="136"/>
      </rPr>
      <t xml:space="preserve">108M</t>
    </r>
  </si>
  <si>
    <r>
      <rPr>
        <sz val="9"/>
        <rFont val="新細明體"/>
        <family val="1"/>
        <charset val="136"/>
      </rPr>
      <t xml:space="preserve">54M</t>
    </r>
    <r>
      <rPr>
        <sz val="9"/>
        <rFont val="Noto Sans"/>
        <family val="2"/>
      </rPr>
      <t xml:space="preserve">價格為</t>
    </r>
    <r>
      <rPr>
        <sz val="9"/>
        <rFont val="新細明體"/>
        <family val="1"/>
        <charset val="136"/>
      </rPr>
      <t xml:space="preserve">140</t>
    </r>
  </si>
  <si>
    <t xml:space="preserve">A-5-13-031</t>
  </si>
  <si>
    <r>
      <rPr>
        <sz val="9"/>
        <rFont val="新細明體"/>
        <family val="1"/>
        <charset val="136"/>
      </rPr>
      <t xml:space="preserve">NB 2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</t>
    </r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52/57NEC</t>
    </r>
    <r>
      <rPr>
        <sz val="9"/>
        <rFont val="Noto Sans"/>
        <family val="2"/>
      </rPr>
      <t xml:space="preserve">芯片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品牌不同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品牌相同</t>
    </r>
  </si>
  <si>
    <t xml:space="preserve">A-1-49-084</t>
  </si>
  <si>
    <r>
      <rPr>
        <sz val="9"/>
        <rFont val="Noto Sans"/>
        <family val="2"/>
      </rPr>
      <t xml:space="preserve">接口</t>
    </r>
    <r>
      <rPr>
        <sz val="9"/>
        <rFont val="新細明體"/>
        <family val="1"/>
        <charset val="136"/>
      </rPr>
      <t xml:space="preserve">USB/PS2</t>
    </r>
  </si>
  <si>
    <t xml:space="preserve">32/28</t>
  </si>
  <si>
    <t xml:space="preserve">A-2-02-034</t>
  </si>
  <si>
    <t xml:space="preserve">A-1-43-076</t>
  </si>
  <si>
    <r>
      <rPr>
        <sz val="9"/>
        <rFont val="Noto Sans"/>
        <family val="2"/>
      </rPr>
      <t xml:space="preserve">全透明鼠標（伸縮）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不伸縮</t>
    </r>
  </si>
  <si>
    <t xml:space="preserve">30/28</t>
  </si>
  <si>
    <t xml:space="preserve">A-2-03-003</t>
  </si>
  <si>
    <t xml:space="preserve">新款无线鼠标</t>
  </si>
  <si>
    <t xml:space="preserve">A-2-03-006</t>
  </si>
  <si>
    <t xml:space="preserve">A-2-03-031</t>
  </si>
  <si>
    <t xml:space="preserve">A-1-14-09</t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HUB</t>
    </r>
  </si>
  <si>
    <t xml:space="preserve">A-1-30-022</t>
  </si>
  <si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合一读卡器</t>
    </r>
    <r>
      <rPr>
        <sz val="9"/>
        <rFont val="新細明體"/>
        <family val="1"/>
        <charset val="136"/>
      </rPr>
      <t xml:space="preserve">+3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 HUB</t>
    </r>
  </si>
  <si>
    <t xml:space="preserve">A-3-04-015</t>
  </si>
  <si>
    <r>
      <rPr>
        <sz val="9"/>
        <rFont val="Noto Sans"/>
        <family val="2"/>
      </rPr>
      <t xml:space="preserve">万能转换插美规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英规</t>
    </r>
  </si>
  <si>
    <t xml:space="preserve">13.5/20</t>
  </si>
  <si>
    <t xml:space="preserve">A-3-04-053</t>
  </si>
  <si>
    <t xml:space="preserve">带开关万能转换插</t>
  </si>
  <si>
    <t xml:space="preserve">A-6-02-001</t>
  </si>
  <si>
    <t xml:space="preserve">A-5-05-001</t>
  </si>
  <si>
    <r>
      <rPr>
        <sz val="9"/>
        <rFont val="新細明體"/>
        <family val="1"/>
        <charset val="136"/>
      </rPr>
      <t xml:space="preserve">NB 3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1394</t>
    </r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價格</t>
    </r>
    <r>
      <rPr>
        <sz val="9"/>
        <rFont val="新細明體"/>
        <family val="1"/>
        <charset val="136"/>
      </rPr>
      <t xml:space="preserve">58</t>
    </r>
  </si>
  <si>
    <t xml:space="preserve">A-5-18-028</t>
  </si>
  <si>
    <r>
      <rPr>
        <sz val="9"/>
        <rFont val="新細明體"/>
        <family val="1"/>
        <charset val="136"/>
      </rPr>
      <t xml:space="preserve">pcmcia  1394+USB</t>
    </r>
    <r>
      <rPr>
        <sz val="9"/>
        <rFont val="Noto Sans"/>
        <family val="2"/>
      </rPr>
      <t xml:space="preserve">（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）</t>
    </r>
  </si>
  <si>
    <t xml:space="preserve">A-1-31-086</t>
  </si>
  <si>
    <r>
      <rPr>
        <sz val="9"/>
        <rFont val="Noto Sans"/>
        <family val="2"/>
      </rPr>
      <t xml:space="preserve">联网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联机</t>
    </r>
  </si>
  <si>
    <t xml:space="preserve">30/25</t>
  </si>
  <si>
    <t xml:space="preserve">A-2-08-001</t>
  </si>
  <si>
    <t xml:space="preserve">单耳麦</t>
  </si>
  <si>
    <t xml:space="preserve">A-1-31-082</t>
  </si>
  <si>
    <t xml:space="preserve">38/28</t>
  </si>
  <si>
    <t xml:space="preserve">104/104</t>
  </si>
  <si>
    <t xml:space="preserve">157.5/156.5</t>
  </si>
  <si>
    <t xml:space="preserve">A-1-08-030</t>
  </si>
  <si>
    <r>
      <rPr>
        <sz val="9"/>
        <rFont val="新細明體"/>
        <family val="1"/>
        <charset val="136"/>
      </rPr>
      <t xml:space="preserve">128MU</t>
    </r>
    <r>
      <rPr>
        <sz val="9"/>
        <rFont val="Noto Sans"/>
        <family val="2"/>
      </rPr>
      <t xml:space="preserve">盘</t>
    </r>
    <r>
      <rPr>
        <sz val="9"/>
        <rFont val="新細明體"/>
        <family val="1"/>
        <charset val="136"/>
      </rPr>
      <t xml:space="preserve">IBM</t>
    </r>
  </si>
  <si>
    <t xml:space="preserve">USB2.0</t>
  </si>
  <si>
    <t xml:space="preserve">A-1-17-026</t>
  </si>
  <si>
    <r>
      <rPr>
        <sz val="9"/>
        <rFont val="新細明體"/>
        <family val="1"/>
        <charset val="136"/>
      </rPr>
      <t xml:space="preserve"> USB</t>
    </r>
    <r>
      <rPr>
        <sz val="9"/>
        <rFont val="Noto Sans"/>
        <family val="2"/>
      </rPr>
      <t xml:space="preserve">台灯</t>
    </r>
  </si>
  <si>
    <t xml:space="preserve">A-1-38-09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print </t>
    </r>
    <r>
      <rPr>
        <sz val="9"/>
        <rFont val="Noto Sans"/>
        <family val="2"/>
      </rPr>
      <t xml:space="preserve">線</t>
    </r>
  </si>
  <si>
    <t xml:space="preserve">A-5-11-024</t>
  </si>
  <si>
    <r>
      <rPr>
        <sz val="9"/>
        <rFont val="新細明體"/>
        <family val="1"/>
        <charset val="136"/>
      </rPr>
      <t xml:space="preserve">NB 2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1394</t>
    </r>
  </si>
  <si>
    <r>
      <rPr>
        <sz val="9"/>
        <rFont val="新細明體"/>
        <family val="1"/>
        <charset val="136"/>
      </rPr>
      <t xml:space="preserve">52/57NEC</t>
    </r>
    <r>
      <rPr>
        <sz val="9"/>
        <rFont val="Noto Sans"/>
        <family val="2"/>
      </rPr>
      <t xml:space="preserve">芯片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品牌不同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品牌相同</t>
    </r>
  </si>
  <si>
    <t xml:space="preserve">A-5-06-002</t>
  </si>
  <si>
    <r>
      <rPr>
        <sz val="9"/>
        <rFont val="新細明體"/>
        <family val="1"/>
        <charset val="136"/>
      </rPr>
      <t xml:space="preserve">NB 4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</t>
    </r>
  </si>
  <si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價格</t>
    </r>
    <r>
      <rPr>
        <sz val="9"/>
        <rFont val="新細明體"/>
        <family val="1"/>
        <charset val="136"/>
      </rPr>
      <t xml:space="preserve">63</t>
    </r>
  </si>
  <si>
    <t xml:space="preserve">A-1-33-075</t>
  </si>
  <si>
    <r>
      <rPr>
        <sz val="9"/>
        <rFont val="新細明體"/>
        <family val="1"/>
        <charset val="136"/>
      </rPr>
      <t xml:space="preserve">TPLINK</t>
    </r>
    <r>
      <rPr>
        <sz val="9"/>
        <rFont val="Noto Sans"/>
        <family val="2"/>
      </rPr>
      <t xml:space="preserve">無線ＵＳＢ網卡（</t>
    </r>
    <r>
      <rPr>
        <sz val="9"/>
        <rFont val="新細明體"/>
        <family val="1"/>
        <charset val="136"/>
      </rPr>
      <t xml:space="preserve">(54M/108M)</t>
    </r>
    <r>
      <rPr>
        <sz val="9"/>
        <rFont val="Noto Sans"/>
        <family val="2"/>
      </rPr>
      <t xml:space="preserve">）</t>
    </r>
  </si>
  <si>
    <t xml:space="preserve">165/200</t>
  </si>
  <si>
    <t xml:space="preserve">A-1-09-032</t>
  </si>
  <si>
    <r>
      <rPr>
        <sz val="9"/>
        <rFont val="新細明體"/>
        <family val="1"/>
        <charset val="136"/>
      </rPr>
      <t xml:space="preserve">256MU</t>
    </r>
    <r>
      <rPr>
        <sz val="9"/>
        <rFont val="Noto Sans"/>
        <family val="2"/>
      </rPr>
      <t xml:space="preserve">盘</t>
    </r>
    <r>
      <rPr>
        <sz val="9"/>
        <rFont val="新細明體"/>
        <family val="1"/>
        <charset val="136"/>
      </rPr>
      <t xml:space="preserve">IBM</t>
    </r>
  </si>
  <si>
    <t xml:space="preserve">A-1-07-053</t>
  </si>
  <si>
    <t xml:space="preserve">A-1-07-063</t>
  </si>
  <si>
    <t xml:space="preserve">蓝牙</t>
  </si>
  <si>
    <t xml:space="preserve">A-1-08-002</t>
  </si>
  <si>
    <r>
      <rPr>
        <sz val="9"/>
        <rFont val="Noto Sans"/>
        <family val="2"/>
      </rPr>
      <t xml:space="preserve">飞利浦</t>
    </r>
    <r>
      <rPr>
        <sz val="9"/>
        <rFont val="新細明體"/>
        <family val="1"/>
        <charset val="136"/>
      </rPr>
      <t xml:space="preserve">U</t>
    </r>
    <r>
      <rPr>
        <sz val="9"/>
        <rFont val="Noto Sans"/>
        <family val="2"/>
      </rPr>
      <t xml:space="preserve">盘</t>
    </r>
  </si>
  <si>
    <r>
      <rPr>
        <sz val="9"/>
        <rFont val="新細明體"/>
        <family val="1"/>
        <charset val="136"/>
      </rPr>
      <t xml:space="preserve">|</t>
    </r>
    <r>
      <rPr>
        <sz val="9"/>
        <rFont val="Noto Sans"/>
        <family val="2"/>
      </rPr>
      <t xml:space="preserve">多大容量？</t>
    </r>
  </si>
  <si>
    <t xml:space="preserve">A-1-22-06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軟驅</t>
    </r>
  </si>
  <si>
    <t xml:space="preserve">A-1-25-042</t>
  </si>
  <si>
    <t xml:space="preserve">沒找到</t>
  </si>
  <si>
    <t xml:space="preserve">A-1-27-072</t>
  </si>
  <si>
    <t xml:space="preserve">手機連接線嗎？各品牌型號不一樣</t>
  </si>
  <si>
    <t xml:space="preserve">A-1-32-088</t>
  </si>
  <si>
    <t xml:space="preserve">A-1-42-057</t>
  </si>
  <si>
    <t xml:space="preserve">A-1-47-018</t>
  </si>
  <si>
    <t xml:space="preserve">酷冷至尊</t>
  </si>
  <si>
    <t xml:space="preserve">A-1-48-094</t>
  </si>
  <si>
    <t xml:space="preserve">A-2-05-028</t>
  </si>
  <si>
    <t xml:space="preserve">A-2-07-007</t>
  </si>
  <si>
    <t xml:space="preserve">有線還是無線？</t>
  </si>
  <si>
    <t xml:space="preserve">A-2-09-016</t>
  </si>
  <si>
    <t xml:space="preserve">A-2-10-10</t>
  </si>
  <si>
    <t xml:space="preserve">A-2-11-033</t>
  </si>
  <si>
    <t xml:space="preserve">A-2-14-005</t>
  </si>
  <si>
    <r>
      <rPr>
        <sz val="9"/>
        <rFont val="新細明體"/>
        <family val="1"/>
        <charset val="136"/>
      </rPr>
      <t xml:space="preserve">ACER </t>
    </r>
    <r>
      <rPr>
        <sz val="9"/>
        <rFont val="Noto Sans"/>
        <family val="2"/>
      </rPr>
      <t xml:space="preserve">鼠标伸缩</t>
    </r>
  </si>
  <si>
    <t xml:space="preserve">A-3-01-012</t>
  </si>
  <si>
    <r>
      <rPr>
        <sz val="9"/>
        <rFont val="Noto Sans"/>
        <family val="2"/>
      </rPr>
      <t xml:space="preserve">這是什麽産品</t>
    </r>
    <r>
      <rPr>
        <sz val="9"/>
        <rFont val="新細明體"/>
        <family val="1"/>
        <charset val="136"/>
      </rPr>
      <t xml:space="preserve">?</t>
    </r>
  </si>
  <si>
    <t xml:space="preserve">A-3-05-011</t>
  </si>
  <si>
    <t xml:space="preserve">A-5-08-004</t>
  </si>
  <si>
    <t xml:space="preserve">A-5-09-007</t>
  </si>
  <si>
    <t xml:space="preserve">A-5-10-013</t>
  </si>
  <si>
    <r>
      <rPr>
        <sz val="9"/>
        <rFont val="Noto Sans"/>
        <family val="2"/>
      </rPr>
      <t xml:space="preserve">這是</t>
    </r>
    <r>
      <rPr>
        <sz val="9"/>
        <rFont val="新細明體"/>
        <family val="1"/>
        <charset val="136"/>
      </rPr>
      <t xml:space="preserve">DVR</t>
    </r>
    <r>
      <rPr>
        <sz val="9"/>
        <rFont val="Noto Sans"/>
        <family val="2"/>
      </rPr>
      <t xml:space="preserve">卡還是顯示卡</t>
    </r>
  </si>
  <si>
    <t xml:space="preserve">A-5-14-021</t>
  </si>
  <si>
    <t xml:space="preserve">PCMCIA CF READER</t>
  </si>
  <si>
    <t xml:space="preserve">A-5-14-027</t>
  </si>
  <si>
    <t xml:space="preserve">A-5-15-015</t>
  </si>
  <si>
    <t xml:space="preserve">A-5-17-022</t>
  </si>
  <si>
    <t xml:space="preserve">A-5-19-029</t>
  </si>
  <si>
    <r>
      <rPr>
        <sz val="9"/>
        <rFont val="新細明體"/>
        <family val="1"/>
        <charset val="136"/>
      </rPr>
      <t xml:space="preserve">NB </t>
    </r>
    <r>
      <rPr>
        <sz val="9"/>
        <rFont val="Noto Sans"/>
        <family val="2"/>
      </rPr>
      <t xml:space="preserve">无线网卡  </t>
    </r>
    <r>
      <rPr>
        <sz val="9"/>
        <rFont val="新細明體"/>
        <family val="1"/>
        <charset val="136"/>
      </rPr>
      <t xml:space="preserve">11M</t>
    </r>
  </si>
  <si>
    <t xml:space="preserve">A-6-01-011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软驱</t>
    </r>
  </si>
  <si>
    <t xml:space="preserve">A-6-07-016</t>
  </si>
  <si>
    <t xml:space="preserve">A-6-11-019</t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</t>
    </r>
  </si>
  <si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</t>
    </r>
  </si>
  <si>
    <t xml:space="preserve">Serial#</t>
  </si>
  <si>
    <t xml:space="preserve">Oringin</t>
  </si>
  <si>
    <t xml:space="preserve">Currency</t>
  </si>
  <si>
    <t xml:space="preserve">BID</t>
  </si>
  <si>
    <t xml:space="preserve">Insur</t>
  </si>
  <si>
    <t xml:space="preserve">total</t>
  </si>
  <si>
    <t xml:space="preserve">rmb</t>
  </si>
  <si>
    <t xml:space="preserve">A1-02</t>
  </si>
  <si>
    <t xml:space="preserve">07</t>
  </si>
  <si>
    <t xml:space="preserve">US</t>
  </si>
  <si>
    <t xml:space="preserve">08</t>
  </si>
  <si>
    <t xml:space="preserve">GBP</t>
  </si>
  <si>
    <t xml:space="preserve">A1-07</t>
  </si>
  <si>
    <t xml:space="preserve">01</t>
  </si>
  <si>
    <t xml:space="preserve">53</t>
  </si>
  <si>
    <t xml:space="preserve">63</t>
  </si>
  <si>
    <t xml:space="preserve">A1-08</t>
  </si>
  <si>
    <t xml:space="preserve">02</t>
  </si>
  <si>
    <t xml:space="preserve">A1-09</t>
  </si>
  <si>
    <t xml:space="preserve">A1-10</t>
  </si>
  <si>
    <t xml:space="preserve">A1-03</t>
  </si>
  <si>
    <t xml:space="preserve">A1-04</t>
  </si>
  <si>
    <t xml:space="preserve">03</t>
  </si>
  <si>
    <t xml:space="preserve">013</t>
  </si>
  <si>
    <t xml:space="preserve">054</t>
  </si>
  <si>
    <t xml:space="preserve">A1-05</t>
  </si>
  <si>
    <t xml:space="preserve">069</t>
  </si>
  <si>
    <t xml:space="preserve">074</t>
  </si>
  <si>
    <t xml:space="preserve">A1-06</t>
  </si>
  <si>
    <t xml:space="preserve">020</t>
  </si>
  <si>
    <t xml:space="preserve">031</t>
  </si>
  <si>
    <t xml:space="preserve">A1-11</t>
  </si>
  <si>
    <t xml:space="preserve">044</t>
  </si>
  <si>
    <t xml:space="preserve">EUR</t>
  </si>
  <si>
    <t xml:space="preserve">A1-12</t>
  </si>
  <si>
    <t xml:space="preserve">02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48</t>
    </r>
  </si>
  <si>
    <t xml:space="preserve">A1-13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25</t>
    </r>
  </si>
  <si>
    <t xml:space="preserve">A1-1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49</t>
    </r>
  </si>
  <si>
    <t xml:space="preserve">A1-1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23</t>
    </r>
  </si>
  <si>
    <t xml:space="preserve">A1-16</t>
  </si>
  <si>
    <t xml:space="preserve">01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58</t>
    </r>
  </si>
  <si>
    <t xml:space="preserve">079</t>
  </si>
  <si>
    <t xml:space="preserve">A1-17</t>
  </si>
  <si>
    <t xml:space="preserve">026</t>
  </si>
  <si>
    <t xml:space="preserve">043</t>
  </si>
  <si>
    <t xml:space="preserve">A1-18</t>
  </si>
  <si>
    <t xml:space="preserve">046</t>
  </si>
  <si>
    <t xml:space="preserve">A1-19</t>
  </si>
  <si>
    <t xml:space="preserve">033</t>
  </si>
  <si>
    <t xml:space="preserve">A1-20</t>
  </si>
  <si>
    <t xml:space="preserve">037</t>
  </si>
  <si>
    <t xml:space="preserve">A1-21</t>
  </si>
  <si>
    <t xml:space="preserve">04</t>
  </si>
  <si>
    <t xml:space="preserve">015</t>
  </si>
  <si>
    <t xml:space="preserve">A1-22</t>
  </si>
  <si>
    <t xml:space="preserve">A1-23</t>
  </si>
  <si>
    <t xml:space="preserve">061</t>
  </si>
  <si>
    <t xml:space="preserve">A1-24</t>
  </si>
  <si>
    <t xml:space="preserve">029</t>
  </si>
  <si>
    <t xml:space="preserve">A1-25</t>
  </si>
  <si>
    <t xml:space="preserve">042</t>
  </si>
  <si>
    <t xml:space="preserve">A1-26</t>
  </si>
  <si>
    <t xml:space="preserve">062 </t>
  </si>
  <si>
    <t xml:space="preserve">067</t>
  </si>
  <si>
    <t xml:space="preserve">A1-27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72</t>
    </r>
  </si>
  <si>
    <t xml:space="preserve">A1-28</t>
  </si>
  <si>
    <t xml:space="preserve">028</t>
  </si>
  <si>
    <t xml:space="preserve">A1-29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6</t>
    </r>
  </si>
  <si>
    <t xml:space="preserve">A1-30</t>
  </si>
  <si>
    <t xml:space="preserve">022</t>
  </si>
  <si>
    <t xml:space="preserve">A1-31</t>
  </si>
  <si>
    <t xml:space="preserve">82</t>
  </si>
  <si>
    <t xml:space="preserve">086</t>
  </si>
  <si>
    <t xml:space="preserve">A1-32</t>
  </si>
  <si>
    <t xml:space="preserve">088</t>
  </si>
  <si>
    <t xml:space="preserve">A1-33</t>
  </si>
  <si>
    <t xml:space="preserve">075</t>
  </si>
  <si>
    <t xml:space="preserve">A1-34</t>
  </si>
  <si>
    <t xml:space="preserve">077</t>
  </si>
  <si>
    <t xml:space="preserve">A1-35</t>
  </si>
  <si>
    <t xml:space="preserve">068</t>
  </si>
  <si>
    <t xml:space="preserve">A1-36</t>
  </si>
  <si>
    <t xml:space="preserve">073</t>
  </si>
  <si>
    <t xml:space="preserve">A1-37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56</t>
    </r>
  </si>
  <si>
    <t xml:space="preserve">066</t>
  </si>
  <si>
    <t xml:space="preserve">091</t>
  </si>
  <si>
    <t xml:space="preserve">093</t>
  </si>
  <si>
    <t xml:space="preserve">A1-38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90</t>
    </r>
  </si>
  <si>
    <t xml:space="preserve">A1-39</t>
  </si>
  <si>
    <t xml:space="preserve">065</t>
  </si>
  <si>
    <t xml:space="preserve">A1-40</t>
  </si>
  <si>
    <t xml:space="preserve">081</t>
  </si>
  <si>
    <t xml:space="preserve">A1-41</t>
  </si>
  <si>
    <t xml:space="preserve">045</t>
  </si>
  <si>
    <t xml:space="preserve">050</t>
  </si>
  <si>
    <t xml:space="preserve">A1-42</t>
  </si>
  <si>
    <t xml:space="preserve">057</t>
  </si>
  <si>
    <t xml:space="preserve">A1-43</t>
  </si>
  <si>
    <t xml:space="preserve">076</t>
  </si>
  <si>
    <t xml:space="preserve">A1-44</t>
  </si>
  <si>
    <t xml:space="preserve">083</t>
  </si>
  <si>
    <t xml:space="preserve">A1-4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51</t>
    </r>
  </si>
  <si>
    <t xml:space="preserve">A1-46</t>
  </si>
  <si>
    <t xml:space="preserve">052</t>
  </si>
  <si>
    <t xml:space="preserve">A1-47</t>
  </si>
  <si>
    <t xml:space="preserve">018</t>
  </si>
  <si>
    <t xml:space="preserve">A1-48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94</t>
    </r>
  </si>
  <si>
    <t xml:space="preserve">A1-49</t>
  </si>
  <si>
    <t xml:space="preserve">084</t>
  </si>
  <si>
    <t xml:space="preserve">SERIA#</t>
  </si>
  <si>
    <t xml:space="preserve">Origin</t>
  </si>
  <si>
    <t xml:space="preserve">B.I.N</t>
  </si>
  <si>
    <t xml:space="preserve">Bid</t>
  </si>
  <si>
    <t xml:space="preserve">Insurance</t>
  </si>
  <si>
    <t xml:space="preserve">A2-01</t>
  </si>
  <si>
    <t xml:space="preserve">011</t>
  </si>
  <si>
    <t xml:space="preserve">025</t>
  </si>
  <si>
    <t xml:space="preserve">A2-02</t>
  </si>
  <si>
    <t xml:space="preserve">008</t>
  </si>
  <si>
    <t xml:space="preserve">030</t>
  </si>
  <si>
    <t xml:space="preserve">034</t>
  </si>
  <si>
    <t xml:space="preserve">AU</t>
  </si>
  <si>
    <t xml:space="preserve">A2-03</t>
  </si>
  <si>
    <t xml:space="preserve">002</t>
  </si>
  <si>
    <t xml:space="preserve">003</t>
  </si>
  <si>
    <t xml:space="preserve">006</t>
  </si>
  <si>
    <t xml:space="preserve">A2-04</t>
  </si>
  <si>
    <t xml:space="preserve">021</t>
  </si>
  <si>
    <t xml:space="preserve">023</t>
  </si>
  <si>
    <t xml:space="preserve">A2-05</t>
  </si>
  <si>
    <t xml:space="preserve">A2-06</t>
  </si>
  <si>
    <t xml:space="preserve">009</t>
  </si>
  <si>
    <t xml:space="preserve">017</t>
  </si>
  <si>
    <t xml:space="preserve">019</t>
  </si>
  <si>
    <t xml:space="preserve">A2-07</t>
  </si>
  <si>
    <r>
      <rPr>
        <sz val="12"/>
        <rFont val="Times New Roman"/>
        <family val="1"/>
      </rPr>
      <t xml:space="preserve">00</t>
    </r>
    <r>
      <rPr>
        <sz val="12"/>
        <rFont val="新細明體"/>
        <family val="1"/>
        <charset val="136"/>
      </rPr>
      <t xml:space="preserve">5</t>
    </r>
  </si>
  <si>
    <t xml:space="preserve">A2-08</t>
  </si>
  <si>
    <t xml:space="preserve">001</t>
  </si>
  <si>
    <t xml:space="preserve">A2-09</t>
  </si>
  <si>
    <t xml:space="preserve">016</t>
  </si>
  <si>
    <t xml:space="preserve">A2-10</t>
  </si>
  <si>
    <t xml:space="preserve">010</t>
  </si>
  <si>
    <t xml:space="preserve">A2-11</t>
  </si>
  <si>
    <t xml:space="preserve">A2-12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27</t>
    </r>
  </si>
  <si>
    <t xml:space="preserve">A2-13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32</t>
    </r>
  </si>
  <si>
    <t xml:space="preserve">A3-01</t>
  </si>
  <si>
    <t xml:space="preserve">012</t>
  </si>
  <si>
    <t xml:space="preserve">A3-02</t>
  </si>
  <si>
    <t xml:space="preserve">A3-03</t>
  </si>
  <si>
    <t xml:space="preserve">007</t>
  </si>
  <si>
    <t xml:space="preserve">A4-04</t>
  </si>
  <si>
    <t xml:space="preserve">053</t>
  </si>
  <si>
    <t xml:space="preserve">A3-0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11</t>
    </r>
  </si>
  <si>
    <t xml:space="preserve">040</t>
  </si>
  <si>
    <t xml:space="preserve">A3-06</t>
  </si>
  <si>
    <t xml:space="preserve">A3-07</t>
  </si>
  <si>
    <t xml:space="preserve">A3-08</t>
  </si>
  <si>
    <t xml:space="preserve">A5-01</t>
  </si>
  <si>
    <t xml:space="preserve">A5-02</t>
  </si>
  <si>
    <t xml:space="preserve">005</t>
  </si>
  <si>
    <t xml:space="preserve">A5-03</t>
  </si>
  <si>
    <t xml:space="preserve">A5-04</t>
  </si>
  <si>
    <t xml:space="preserve">A5-05</t>
  </si>
  <si>
    <t xml:space="preserve">A5-06</t>
  </si>
  <si>
    <t xml:space="preserve">032</t>
  </si>
  <si>
    <t xml:space="preserve">A5-07</t>
  </si>
  <si>
    <t xml:space="preserve">A5-08</t>
  </si>
  <si>
    <t xml:space="preserve">004</t>
  </si>
  <si>
    <t xml:space="preserve">A5-09</t>
  </si>
  <si>
    <t xml:space="preserve">A5-10</t>
  </si>
  <si>
    <t xml:space="preserve">A5-11</t>
  </si>
  <si>
    <t xml:space="preserve">A5-12</t>
  </si>
  <si>
    <t xml:space="preserve">A5-13</t>
  </si>
  <si>
    <t xml:space="preserve">A5-14</t>
  </si>
  <si>
    <t xml:space="preserve">027</t>
  </si>
  <si>
    <t xml:space="preserve">A5-15</t>
  </si>
  <si>
    <t xml:space="preserve">A5-16</t>
  </si>
  <si>
    <t xml:space="preserve">A5-17</t>
  </si>
  <si>
    <t xml:space="preserve">A5-18</t>
  </si>
  <si>
    <t xml:space="preserve">A5-19</t>
  </si>
  <si>
    <t xml:space="preserve">Insurrance</t>
  </si>
  <si>
    <t xml:space="preserve">A6-01</t>
  </si>
  <si>
    <t xml:space="preserve">A6-02</t>
  </si>
  <si>
    <t xml:space="preserve">A6-03</t>
  </si>
  <si>
    <t xml:space="preserve">A6-04</t>
  </si>
  <si>
    <r>
      <rPr>
        <sz val="12"/>
        <rFont val="Times New Roman"/>
        <family val="1"/>
      </rPr>
      <t xml:space="preserve">00</t>
    </r>
    <r>
      <rPr>
        <sz val="12"/>
        <rFont val="新細明體"/>
        <family val="1"/>
        <charset val="136"/>
      </rPr>
      <t xml:space="preserve">3</t>
    </r>
  </si>
  <si>
    <t xml:space="preserve">A6-05</t>
  </si>
  <si>
    <t xml:space="preserve">A6-06</t>
  </si>
  <si>
    <t xml:space="preserve">A6-07</t>
  </si>
  <si>
    <t xml:space="preserve">A6-08</t>
  </si>
  <si>
    <t xml:space="preserve">A6-09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1"/>
        <charset val="136"/>
      </rPr>
      <t xml:space="preserve">13</t>
    </r>
  </si>
  <si>
    <t xml:space="preserve">A6-10</t>
  </si>
  <si>
    <t xml:space="preserve">A6-11</t>
  </si>
  <si>
    <t xml:space="preserve">A6-12</t>
  </si>
  <si>
    <t xml:space="preserve">A6-13</t>
  </si>
  <si>
    <t xml:space="preserve">A6-14</t>
  </si>
  <si>
    <t xml:space="preserve">GBP/RMB=</t>
  </si>
  <si>
    <t xml:space="preserve">US/RMB=</t>
  </si>
  <si>
    <t xml:space="preserve">EUR/RMB=</t>
  </si>
  <si>
    <t xml:space="preserve">AU/RMB=</t>
  </si>
  <si>
    <t xml:space="preserve">GBP/USD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_ * #,##0_ ;_ * \-#,##0_ ;_ * \-??_ ;_ @_ "/>
    <numFmt numFmtId="168" formatCode="_-* #,##0_-;\-* #,##0_-;_-* \-??_-;_-@_-"/>
    <numFmt numFmtId="169" formatCode="0_);[RED]\(0\)"/>
    <numFmt numFmtId="170" formatCode="@"/>
    <numFmt numFmtId="171" formatCode="0%"/>
    <numFmt numFmtId="172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1" xfId="20"/>
    <cellStyle name="一般_P2" xfId="21"/>
    <cellStyle name="一般_p3" xfId="22"/>
    <cellStyle name="一般_P5" xfId="23"/>
    <cellStyle name="一般_P6" xfId="24"/>
    <cellStyle name="一般_Products-Cost-1022-1" xfId="25"/>
    <cellStyle name="千分位_Products-Cost-1022-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pn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pn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491120</xdr:colOff>
      <xdr:row>2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65280" y="209520"/>
          <a:ext cx="149112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8</xdr:row>
      <xdr:rowOff>66240</xdr:rowOff>
    </xdr:from>
    <xdr:to>
      <xdr:col>2</xdr:col>
      <xdr:colOff>1176120</xdr:colOff>
      <xdr:row>8</xdr:row>
      <xdr:rowOff>82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15840" y="6210000"/>
          <a:ext cx="9255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44</xdr:row>
      <xdr:rowOff>39960</xdr:rowOff>
    </xdr:from>
    <xdr:to>
      <xdr:col>2</xdr:col>
      <xdr:colOff>1066320</xdr:colOff>
      <xdr:row>44</xdr:row>
      <xdr:rowOff>831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28000" y="36701640"/>
          <a:ext cx="903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7280</xdr:colOff>
      <xdr:row>45</xdr:row>
      <xdr:rowOff>29880</xdr:rowOff>
    </xdr:from>
    <xdr:to>
      <xdr:col>2</xdr:col>
      <xdr:colOff>719280</xdr:colOff>
      <xdr:row>45</xdr:row>
      <xdr:rowOff>821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032560" y="37539360"/>
          <a:ext cx="2520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46</xdr:row>
      <xdr:rowOff>39600</xdr:rowOff>
    </xdr:from>
    <xdr:to>
      <xdr:col>2</xdr:col>
      <xdr:colOff>1044360</xdr:colOff>
      <xdr:row>46</xdr:row>
      <xdr:rowOff>821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880280" y="38396880"/>
          <a:ext cx="7293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37</xdr:row>
      <xdr:rowOff>56160</xdr:rowOff>
    </xdr:from>
    <xdr:to>
      <xdr:col>2</xdr:col>
      <xdr:colOff>1045800</xdr:colOff>
      <xdr:row>37</xdr:row>
      <xdr:rowOff>781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631160" y="30783960"/>
          <a:ext cx="9799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43</xdr:row>
      <xdr:rowOff>20160</xdr:rowOff>
    </xdr:from>
    <xdr:to>
      <xdr:col>2</xdr:col>
      <xdr:colOff>1262520</xdr:colOff>
      <xdr:row>43</xdr:row>
      <xdr:rowOff>801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739520" y="35834040"/>
          <a:ext cx="1088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7</xdr:row>
      <xdr:rowOff>837720</xdr:rowOff>
    </xdr:from>
    <xdr:to>
      <xdr:col>2</xdr:col>
      <xdr:colOff>1338840</xdr:colOff>
      <xdr:row>8</xdr:row>
      <xdr:rowOff>837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609200" y="6133680"/>
          <a:ext cx="1294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8</xdr:row>
      <xdr:rowOff>837720</xdr:rowOff>
    </xdr:from>
    <xdr:to>
      <xdr:col>2</xdr:col>
      <xdr:colOff>1272960</xdr:colOff>
      <xdr:row>10</xdr:row>
      <xdr:rowOff>10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619640" y="6981480"/>
          <a:ext cx="12186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27</xdr:row>
      <xdr:rowOff>0</xdr:rowOff>
    </xdr:from>
    <xdr:to>
      <xdr:col>2</xdr:col>
      <xdr:colOff>1174680</xdr:colOff>
      <xdr:row>27</xdr:row>
      <xdr:rowOff>847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761480" y="22250520"/>
          <a:ext cx="978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11</xdr:row>
      <xdr:rowOff>19800</xdr:rowOff>
    </xdr:from>
    <xdr:to>
      <xdr:col>2</xdr:col>
      <xdr:colOff>1066320</xdr:colOff>
      <xdr:row>12</xdr:row>
      <xdr:rowOff>29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825920" y="8706600"/>
          <a:ext cx="80568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0</xdr:row>
      <xdr:rowOff>19800</xdr:rowOff>
    </xdr:from>
    <xdr:to>
      <xdr:col>2</xdr:col>
      <xdr:colOff>1132200</xdr:colOff>
      <xdr:row>10</xdr:row>
      <xdr:rowOff>8377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761480" y="7858800"/>
          <a:ext cx="93600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1280</xdr:colOff>
      <xdr:row>6</xdr:row>
      <xdr:rowOff>39600</xdr:rowOff>
    </xdr:from>
    <xdr:to>
      <xdr:col>2</xdr:col>
      <xdr:colOff>1218600</xdr:colOff>
      <xdr:row>6</xdr:row>
      <xdr:rowOff>8478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086560" y="4487760"/>
          <a:ext cx="6973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</xdr:row>
      <xdr:rowOff>66240</xdr:rowOff>
    </xdr:from>
    <xdr:to>
      <xdr:col>2</xdr:col>
      <xdr:colOff>1425240</xdr:colOff>
      <xdr:row>1</xdr:row>
      <xdr:rowOff>7218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761480" y="275760"/>
          <a:ext cx="122904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47</xdr:row>
      <xdr:rowOff>39600</xdr:rowOff>
    </xdr:from>
    <xdr:to>
      <xdr:col>2</xdr:col>
      <xdr:colOff>1392840</xdr:colOff>
      <xdr:row>47</xdr:row>
      <xdr:rowOff>830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749960" y="39244680"/>
          <a:ext cx="1208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5640</xdr:colOff>
      <xdr:row>16</xdr:row>
      <xdr:rowOff>76320</xdr:rowOff>
    </xdr:from>
    <xdr:to>
      <xdr:col>2</xdr:col>
      <xdr:colOff>979920</xdr:colOff>
      <xdr:row>17</xdr:row>
      <xdr:rowOff>9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140920" y="13001760"/>
          <a:ext cx="404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20</xdr:colOff>
      <xdr:row>17</xdr:row>
      <xdr:rowOff>46440</xdr:rowOff>
    </xdr:from>
    <xdr:to>
      <xdr:col>2</xdr:col>
      <xdr:colOff>1316880</xdr:colOff>
      <xdr:row>18</xdr:row>
      <xdr:rowOff>198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641600" y="13819680"/>
          <a:ext cx="1240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49</xdr:row>
      <xdr:rowOff>66240</xdr:rowOff>
    </xdr:from>
    <xdr:to>
      <xdr:col>2</xdr:col>
      <xdr:colOff>1404720</xdr:colOff>
      <xdr:row>49</xdr:row>
      <xdr:rowOff>7714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609200" y="40966560"/>
          <a:ext cx="136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5</xdr:row>
      <xdr:rowOff>29880</xdr:rowOff>
    </xdr:from>
    <xdr:to>
      <xdr:col>2</xdr:col>
      <xdr:colOff>1359360</xdr:colOff>
      <xdr:row>5</xdr:row>
      <xdr:rowOff>831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728000" y="3630240"/>
          <a:ext cx="11966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28</xdr:row>
      <xdr:rowOff>39960</xdr:rowOff>
    </xdr:from>
    <xdr:to>
      <xdr:col>2</xdr:col>
      <xdr:colOff>1348920</xdr:colOff>
      <xdr:row>28</xdr:row>
      <xdr:rowOff>801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749960" y="23137920"/>
          <a:ext cx="11642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1</xdr:row>
      <xdr:rowOff>0</xdr:rowOff>
    </xdr:from>
    <xdr:to>
      <xdr:col>2</xdr:col>
      <xdr:colOff>1392840</xdr:colOff>
      <xdr:row>22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651680" y="17164080"/>
          <a:ext cx="1306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34</xdr:row>
      <xdr:rowOff>66240</xdr:rowOff>
    </xdr:from>
    <xdr:to>
      <xdr:col>2</xdr:col>
      <xdr:colOff>1033920</xdr:colOff>
      <xdr:row>34</xdr:row>
      <xdr:rowOff>7815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880280" y="28250640"/>
          <a:ext cx="7189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3</xdr:row>
      <xdr:rowOff>19800</xdr:rowOff>
    </xdr:from>
    <xdr:to>
      <xdr:col>2</xdr:col>
      <xdr:colOff>1370880</xdr:colOff>
      <xdr:row>24</xdr:row>
      <xdr:rowOff>100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663560" y="18879480"/>
          <a:ext cx="12726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42</xdr:row>
      <xdr:rowOff>105840</xdr:rowOff>
    </xdr:from>
    <xdr:to>
      <xdr:col>2</xdr:col>
      <xdr:colOff>1436760</xdr:colOff>
      <xdr:row>42</xdr:row>
      <xdr:rowOff>6786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663560" y="35072280"/>
          <a:ext cx="13384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24</xdr:row>
      <xdr:rowOff>828000</xdr:rowOff>
    </xdr:from>
    <xdr:to>
      <xdr:col>2</xdr:col>
      <xdr:colOff>1272960</xdr:colOff>
      <xdr:row>25</xdr:row>
      <xdr:rowOff>8280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717560" y="20535120"/>
          <a:ext cx="11206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39</xdr:row>
      <xdr:rowOff>10080</xdr:rowOff>
    </xdr:from>
    <xdr:to>
      <xdr:col>2</xdr:col>
      <xdr:colOff>915480</xdr:colOff>
      <xdr:row>39</xdr:row>
      <xdr:rowOff>8377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968120" y="32433120"/>
          <a:ext cx="51264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4</xdr:row>
      <xdr:rowOff>39960</xdr:rowOff>
    </xdr:from>
    <xdr:to>
      <xdr:col>2</xdr:col>
      <xdr:colOff>1208520</xdr:colOff>
      <xdr:row>14</xdr:row>
      <xdr:rowOff>8478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837800" y="11269800"/>
          <a:ext cx="9360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51</xdr:row>
      <xdr:rowOff>86040</xdr:rowOff>
    </xdr:from>
    <xdr:to>
      <xdr:col>2</xdr:col>
      <xdr:colOff>1425240</xdr:colOff>
      <xdr:row>51</xdr:row>
      <xdr:rowOff>725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695600" y="42681960"/>
          <a:ext cx="12949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2600</xdr:colOff>
      <xdr:row>28</xdr:row>
      <xdr:rowOff>761760</xdr:rowOff>
    </xdr:from>
    <xdr:to>
      <xdr:col>2</xdr:col>
      <xdr:colOff>1208520</xdr:colOff>
      <xdr:row>30</xdr:row>
      <xdr:rowOff>198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477880" y="23859720"/>
          <a:ext cx="2959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8600</xdr:colOff>
      <xdr:row>13</xdr:row>
      <xdr:rowOff>95760</xdr:rowOff>
    </xdr:from>
    <xdr:to>
      <xdr:col>2</xdr:col>
      <xdr:colOff>1348920</xdr:colOff>
      <xdr:row>13</xdr:row>
      <xdr:rowOff>8276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793880" y="10478160"/>
          <a:ext cx="112032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392840</xdr:colOff>
      <xdr:row>52</xdr:row>
      <xdr:rowOff>8082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565280" y="43443360"/>
          <a:ext cx="13928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9240</xdr:colOff>
      <xdr:row>53</xdr:row>
      <xdr:rowOff>106200</xdr:rowOff>
    </xdr:from>
    <xdr:to>
      <xdr:col>2</xdr:col>
      <xdr:colOff>990000</xdr:colOff>
      <xdr:row>53</xdr:row>
      <xdr:rowOff>8211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054520" y="44397360"/>
          <a:ext cx="50076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3</xdr:row>
      <xdr:rowOff>29880</xdr:rowOff>
    </xdr:from>
    <xdr:to>
      <xdr:col>2</xdr:col>
      <xdr:colOff>1348920</xdr:colOff>
      <xdr:row>34</xdr:row>
      <xdr:rowOff>198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739520" y="27366480"/>
          <a:ext cx="117468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22</xdr:row>
      <xdr:rowOff>29520</xdr:rowOff>
    </xdr:from>
    <xdr:to>
      <xdr:col>2</xdr:col>
      <xdr:colOff>1045800</xdr:colOff>
      <xdr:row>22</xdr:row>
      <xdr:rowOff>8211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761480" y="18041400"/>
          <a:ext cx="8496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15</xdr:row>
      <xdr:rowOff>96120</xdr:rowOff>
    </xdr:from>
    <xdr:to>
      <xdr:col>2</xdr:col>
      <xdr:colOff>1306440</xdr:colOff>
      <xdr:row>15</xdr:row>
      <xdr:rowOff>7617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739520" y="12173760"/>
          <a:ext cx="11322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24</xdr:row>
      <xdr:rowOff>0</xdr:rowOff>
    </xdr:from>
    <xdr:to>
      <xdr:col>2</xdr:col>
      <xdr:colOff>1469160</xdr:colOff>
      <xdr:row>24</xdr:row>
      <xdr:rowOff>817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1631160" y="19707120"/>
          <a:ext cx="140328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5</xdr:row>
      <xdr:rowOff>46440</xdr:rowOff>
    </xdr:from>
    <xdr:to>
      <xdr:col>2</xdr:col>
      <xdr:colOff>1403280</xdr:colOff>
      <xdr:row>25</xdr:row>
      <xdr:rowOff>8179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651680" y="20601360"/>
          <a:ext cx="13168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6</xdr:row>
      <xdr:rowOff>29880</xdr:rowOff>
    </xdr:from>
    <xdr:to>
      <xdr:col>2</xdr:col>
      <xdr:colOff>1251000</xdr:colOff>
      <xdr:row>26</xdr:row>
      <xdr:rowOff>7052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1651680" y="21432600"/>
          <a:ext cx="116460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38</xdr:row>
      <xdr:rowOff>791640</xdr:rowOff>
    </xdr:from>
    <xdr:to>
      <xdr:col>2</xdr:col>
      <xdr:colOff>1381320</xdr:colOff>
      <xdr:row>39</xdr:row>
      <xdr:rowOff>82800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1815840" y="32366880"/>
          <a:ext cx="113076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54</xdr:row>
      <xdr:rowOff>46440</xdr:rowOff>
    </xdr:from>
    <xdr:to>
      <xdr:col>2</xdr:col>
      <xdr:colOff>1359360</xdr:colOff>
      <xdr:row>54</xdr:row>
      <xdr:rowOff>7981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651680" y="45185400"/>
          <a:ext cx="127296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0</xdr:colOff>
      <xdr:row>55</xdr:row>
      <xdr:rowOff>56160</xdr:rowOff>
    </xdr:from>
    <xdr:to>
      <xdr:col>2</xdr:col>
      <xdr:colOff>1033920</xdr:colOff>
      <xdr:row>55</xdr:row>
      <xdr:rowOff>7416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076480" y="46042920"/>
          <a:ext cx="5227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35</xdr:row>
      <xdr:rowOff>76320</xdr:rowOff>
    </xdr:from>
    <xdr:to>
      <xdr:col>2</xdr:col>
      <xdr:colOff>1251000</xdr:colOff>
      <xdr:row>35</xdr:row>
      <xdr:rowOff>7617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1771920" y="291085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3040</xdr:colOff>
      <xdr:row>56</xdr:row>
      <xdr:rowOff>0</xdr:rowOff>
    </xdr:from>
    <xdr:to>
      <xdr:col>2</xdr:col>
      <xdr:colOff>1207080</xdr:colOff>
      <xdr:row>56</xdr:row>
      <xdr:rowOff>801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858320" y="46834560"/>
          <a:ext cx="9140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57</xdr:row>
      <xdr:rowOff>96120</xdr:rowOff>
    </xdr:from>
    <xdr:to>
      <xdr:col>2</xdr:col>
      <xdr:colOff>1164600</xdr:colOff>
      <xdr:row>57</xdr:row>
      <xdr:rowOff>7718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1803960" y="47778120"/>
          <a:ext cx="925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58</xdr:row>
      <xdr:rowOff>0</xdr:rowOff>
    </xdr:from>
    <xdr:to>
      <xdr:col>2</xdr:col>
      <xdr:colOff>1186560</xdr:colOff>
      <xdr:row>58</xdr:row>
      <xdr:rowOff>77148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1869840" y="48529800"/>
          <a:ext cx="8820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9</xdr:row>
      <xdr:rowOff>10080</xdr:rowOff>
    </xdr:from>
    <xdr:to>
      <xdr:col>2</xdr:col>
      <xdr:colOff>1381320</xdr:colOff>
      <xdr:row>9</xdr:row>
      <xdr:rowOff>8280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706040" y="7001280"/>
          <a:ext cx="124056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59</xdr:row>
      <xdr:rowOff>19800</xdr:rowOff>
    </xdr:from>
    <xdr:to>
      <xdr:col>2</xdr:col>
      <xdr:colOff>1348920</xdr:colOff>
      <xdr:row>59</xdr:row>
      <xdr:rowOff>8280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1685520" y="49397400"/>
          <a:ext cx="12286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48</xdr:row>
      <xdr:rowOff>0</xdr:rowOff>
    </xdr:from>
    <xdr:to>
      <xdr:col>2</xdr:col>
      <xdr:colOff>1338840</xdr:colOff>
      <xdr:row>49</xdr:row>
      <xdr:rowOff>1008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1728000" y="40052520"/>
          <a:ext cx="11761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29</xdr:row>
      <xdr:rowOff>10080</xdr:rowOff>
    </xdr:from>
    <xdr:to>
      <xdr:col>2</xdr:col>
      <xdr:colOff>1480680</xdr:colOff>
      <xdr:row>29</xdr:row>
      <xdr:rowOff>81144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1837800" y="23955840"/>
          <a:ext cx="12081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30</xdr:row>
      <xdr:rowOff>56160</xdr:rowOff>
    </xdr:from>
    <xdr:to>
      <xdr:col>2</xdr:col>
      <xdr:colOff>1457280</xdr:colOff>
      <xdr:row>30</xdr:row>
      <xdr:rowOff>83772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1825920" y="24849720"/>
          <a:ext cx="11966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61</xdr:row>
      <xdr:rowOff>46080</xdr:rowOff>
    </xdr:from>
    <xdr:to>
      <xdr:col>2</xdr:col>
      <xdr:colOff>1239120</xdr:colOff>
      <xdr:row>61</xdr:row>
      <xdr:rowOff>77148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1706040" y="51119280"/>
          <a:ext cx="10983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251000</xdr:colOff>
      <xdr:row>12</xdr:row>
      <xdr:rowOff>83772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1565280" y="9534600"/>
          <a:ext cx="1251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16</xdr:row>
      <xdr:rowOff>39600</xdr:rowOff>
    </xdr:from>
    <xdr:to>
      <xdr:col>2</xdr:col>
      <xdr:colOff>1207080</xdr:colOff>
      <xdr:row>16</xdr:row>
      <xdr:rowOff>80136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1912320" y="12965040"/>
          <a:ext cx="860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2</xdr:row>
      <xdr:rowOff>66240</xdr:rowOff>
    </xdr:from>
    <xdr:to>
      <xdr:col>2</xdr:col>
      <xdr:colOff>1348920</xdr:colOff>
      <xdr:row>32</xdr:row>
      <xdr:rowOff>82764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1739520" y="26555400"/>
          <a:ext cx="1174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41</xdr:row>
      <xdr:rowOff>39600</xdr:rowOff>
    </xdr:from>
    <xdr:to>
      <xdr:col>2</xdr:col>
      <xdr:colOff>1348920</xdr:colOff>
      <xdr:row>41</xdr:row>
      <xdr:rowOff>80136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1739520" y="34158240"/>
          <a:ext cx="1174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19</xdr:row>
      <xdr:rowOff>172440</xdr:rowOff>
    </xdr:from>
    <xdr:to>
      <xdr:col>2</xdr:col>
      <xdr:colOff>1479240</xdr:colOff>
      <xdr:row>19</xdr:row>
      <xdr:rowOff>801360</xdr:rowOff>
    </xdr:to>
    <xdr:pic>
      <xdr:nvPicPr>
        <xdr:cNvPr id="55" name="Picture 57" descr=""/>
        <xdr:cNvPicPr/>
      </xdr:nvPicPr>
      <xdr:blipFill>
        <a:blip r:embed="rId56"/>
        <a:stretch/>
      </xdr:blipFill>
      <xdr:spPr>
        <a:xfrm>
          <a:off x="1651680" y="15640920"/>
          <a:ext cx="13928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57</xdr:row>
      <xdr:rowOff>10080</xdr:rowOff>
    </xdr:from>
    <xdr:to>
      <xdr:col>2</xdr:col>
      <xdr:colOff>1360800</xdr:colOff>
      <xdr:row>58</xdr:row>
      <xdr:rowOff>39960</xdr:rowOff>
    </xdr:to>
    <xdr:pic>
      <xdr:nvPicPr>
        <xdr:cNvPr id="56" name="Picture 58" descr=""/>
        <xdr:cNvPicPr/>
      </xdr:nvPicPr>
      <xdr:blipFill>
        <a:blip r:embed="rId57"/>
        <a:stretch/>
      </xdr:blipFill>
      <xdr:spPr>
        <a:xfrm>
          <a:off x="1782000" y="47692080"/>
          <a:ext cx="114408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63</xdr:row>
      <xdr:rowOff>96120</xdr:rowOff>
    </xdr:from>
    <xdr:to>
      <xdr:col>2</xdr:col>
      <xdr:colOff>1164600</xdr:colOff>
      <xdr:row>63</xdr:row>
      <xdr:rowOff>811440</xdr:rowOff>
    </xdr:to>
    <xdr:pic>
      <xdr:nvPicPr>
        <xdr:cNvPr id="57" name="Picture 59" descr=""/>
        <xdr:cNvPicPr/>
      </xdr:nvPicPr>
      <xdr:blipFill>
        <a:blip r:embed="rId58"/>
        <a:stretch/>
      </xdr:blipFill>
      <xdr:spPr>
        <a:xfrm>
          <a:off x="1739520" y="52864560"/>
          <a:ext cx="9903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4</xdr:row>
      <xdr:rowOff>56160</xdr:rowOff>
    </xdr:from>
    <xdr:to>
      <xdr:col>2</xdr:col>
      <xdr:colOff>1251000</xdr:colOff>
      <xdr:row>64</xdr:row>
      <xdr:rowOff>798120</xdr:rowOff>
    </xdr:to>
    <xdr:pic>
      <xdr:nvPicPr>
        <xdr:cNvPr id="58" name="Picture 60" descr=""/>
        <xdr:cNvPicPr/>
      </xdr:nvPicPr>
      <xdr:blipFill>
        <a:blip r:embed="rId59"/>
        <a:stretch/>
      </xdr:blipFill>
      <xdr:spPr>
        <a:xfrm>
          <a:off x="1782000" y="53672400"/>
          <a:ext cx="103428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60</xdr:row>
      <xdr:rowOff>46440</xdr:rowOff>
    </xdr:from>
    <xdr:to>
      <xdr:col>2</xdr:col>
      <xdr:colOff>1284480</xdr:colOff>
      <xdr:row>61</xdr:row>
      <xdr:rowOff>19800</xdr:rowOff>
    </xdr:to>
    <xdr:pic>
      <xdr:nvPicPr>
        <xdr:cNvPr id="59" name="Picture 61" descr=""/>
        <xdr:cNvPicPr/>
      </xdr:nvPicPr>
      <xdr:blipFill>
        <a:blip r:embed="rId60"/>
        <a:stretch/>
      </xdr:blipFill>
      <xdr:spPr>
        <a:xfrm>
          <a:off x="1912320" y="50271840"/>
          <a:ext cx="93744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20</xdr:row>
      <xdr:rowOff>56160</xdr:rowOff>
    </xdr:from>
    <xdr:to>
      <xdr:col>2</xdr:col>
      <xdr:colOff>1359360</xdr:colOff>
      <xdr:row>20</xdr:row>
      <xdr:rowOff>828000</xdr:rowOff>
    </xdr:to>
    <xdr:pic>
      <xdr:nvPicPr>
        <xdr:cNvPr id="60" name="Picture 62" descr=""/>
        <xdr:cNvPicPr/>
      </xdr:nvPicPr>
      <xdr:blipFill>
        <a:blip r:embed="rId61"/>
        <a:stretch/>
      </xdr:blipFill>
      <xdr:spPr>
        <a:xfrm>
          <a:off x="1749960" y="16372440"/>
          <a:ext cx="11746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65</xdr:row>
      <xdr:rowOff>39600</xdr:rowOff>
    </xdr:from>
    <xdr:to>
      <xdr:col>2</xdr:col>
      <xdr:colOff>1207080</xdr:colOff>
      <xdr:row>65</xdr:row>
      <xdr:rowOff>695160</xdr:rowOff>
    </xdr:to>
    <xdr:pic>
      <xdr:nvPicPr>
        <xdr:cNvPr id="61" name="Picture 63" descr=""/>
        <xdr:cNvPicPr/>
      </xdr:nvPicPr>
      <xdr:blipFill>
        <a:blip r:embed="rId62"/>
        <a:stretch/>
      </xdr:blipFill>
      <xdr:spPr>
        <a:xfrm>
          <a:off x="1803960" y="54503640"/>
          <a:ext cx="9684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960</xdr:colOff>
      <xdr:row>66</xdr:row>
      <xdr:rowOff>19800</xdr:rowOff>
    </xdr:from>
    <xdr:to>
      <xdr:col>2</xdr:col>
      <xdr:colOff>1022400</xdr:colOff>
      <xdr:row>66</xdr:row>
      <xdr:rowOff>801360</xdr:rowOff>
    </xdr:to>
    <xdr:pic>
      <xdr:nvPicPr>
        <xdr:cNvPr id="62" name="Picture 64" descr=""/>
        <xdr:cNvPicPr/>
      </xdr:nvPicPr>
      <xdr:blipFill>
        <a:blip r:embed="rId63"/>
        <a:stretch/>
      </xdr:blipFill>
      <xdr:spPr>
        <a:xfrm>
          <a:off x="1956240" y="55331640"/>
          <a:ext cx="6314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67</xdr:row>
      <xdr:rowOff>39960</xdr:rowOff>
    </xdr:from>
    <xdr:to>
      <xdr:col>2</xdr:col>
      <xdr:colOff>1284480</xdr:colOff>
      <xdr:row>67</xdr:row>
      <xdr:rowOff>847800</xdr:rowOff>
    </xdr:to>
    <xdr:pic>
      <xdr:nvPicPr>
        <xdr:cNvPr id="63" name="Picture 65" descr=""/>
        <xdr:cNvPicPr/>
      </xdr:nvPicPr>
      <xdr:blipFill>
        <a:blip r:embed="rId64"/>
        <a:stretch/>
      </xdr:blipFill>
      <xdr:spPr>
        <a:xfrm>
          <a:off x="1619640" y="56199240"/>
          <a:ext cx="12301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68</xdr:row>
      <xdr:rowOff>0</xdr:rowOff>
    </xdr:from>
    <xdr:to>
      <xdr:col>2</xdr:col>
      <xdr:colOff>1110240</xdr:colOff>
      <xdr:row>68</xdr:row>
      <xdr:rowOff>801360</xdr:rowOff>
    </xdr:to>
    <xdr:pic>
      <xdr:nvPicPr>
        <xdr:cNvPr id="64" name="Picture 66" descr=""/>
        <xdr:cNvPicPr/>
      </xdr:nvPicPr>
      <xdr:blipFill>
        <a:blip r:embed="rId65"/>
        <a:stretch/>
      </xdr:blipFill>
      <xdr:spPr>
        <a:xfrm>
          <a:off x="1771920" y="57007080"/>
          <a:ext cx="903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33</xdr:row>
      <xdr:rowOff>96120</xdr:rowOff>
    </xdr:from>
    <xdr:to>
      <xdr:col>2</xdr:col>
      <xdr:colOff>957960</xdr:colOff>
      <xdr:row>33</xdr:row>
      <xdr:rowOff>811440</xdr:rowOff>
    </xdr:to>
    <xdr:pic>
      <xdr:nvPicPr>
        <xdr:cNvPr id="65" name="Picture 67" descr=""/>
        <xdr:cNvPicPr/>
      </xdr:nvPicPr>
      <xdr:blipFill>
        <a:blip r:embed="rId66"/>
        <a:stretch/>
      </xdr:blipFill>
      <xdr:spPr>
        <a:xfrm>
          <a:off x="1968120" y="27432720"/>
          <a:ext cx="555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69</xdr:row>
      <xdr:rowOff>86040</xdr:rowOff>
    </xdr:from>
    <xdr:to>
      <xdr:col>2</xdr:col>
      <xdr:colOff>1294920</xdr:colOff>
      <xdr:row>69</xdr:row>
      <xdr:rowOff>771480</xdr:rowOff>
    </xdr:to>
    <xdr:pic>
      <xdr:nvPicPr>
        <xdr:cNvPr id="66" name="Picture 68" descr=""/>
        <xdr:cNvPicPr/>
      </xdr:nvPicPr>
      <xdr:blipFill>
        <a:blip r:embed="rId67"/>
        <a:stretch/>
      </xdr:blipFill>
      <xdr:spPr>
        <a:xfrm>
          <a:off x="1815840" y="579409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70</xdr:row>
      <xdr:rowOff>39600</xdr:rowOff>
    </xdr:from>
    <xdr:to>
      <xdr:col>2</xdr:col>
      <xdr:colOff>1186560</xdr:colOff>
      <xdr:row>70</xdr:row>
      <xdr:rowOff>821160</xdr:rowOff>
    </xdr:to>
    <xdr:pic>
      <xdr:nvPicPr>
        <xdr:cNvPr id="67" name="Picture 69" descr=""/>
        <xdr:cNvPicPr/>
      </xdr:nvPicPr>
      <xdr:blipFill>
        <a:blip r:embed="rId68"/>
        <a:stretch/>
      </xdr:blipFill>
      <xdr:spPr>
        <a:xfrm>
          <a:off x="1825920" y="58742280"/>
          <a:ext cx="925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9</xdr:row>
      <xdr:rowOff>39600</xdr:rowOff>
    </xdr:from>
    <xdr:to>
      <xdr:col>2</xdr:col>
      <xdr:colOff>1164600</xdr:colOff>
      <xdr:row>70</xdr:row>
      <xdr:rowOff>19800</xdr:rowOff>
    </xdr:to>
    <xdr:pic>
      <xdr:nvPicPr>
        <xdr:cNvPr id="68" name="Picture 70" descr=""/>
        <xdr:cNvPicPr/>
      </xdr:nvPicPr>
      <xdr:blipFill>
        <a:blip r:embed="rId69"/>
        <a:stretch/>
      </xdr:blipFill>
      <xdr:spPr>
        <a:xfrm>
          <a:off x="1782000" y="57894480"/>
          <a:ext cx="9478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326960</xdr:colOff>
      <xdr:row>71</xdr:row>
      <xdr:rowOff>29520</xdr:rowOff>
    </xdr:to>
    <xdr:pic>
      <xdr:nvPicPr>
        <xdr:cNvPr id="69" name="Picture 71" descr=""/>
        <xdr:cNvPicPr/>
      </xdr:nvPicPr>
      <xdr:blipFill>
        <a:blip r:embed="rId70"/>
        <a:stretch/>
      </xdr:blipFill>
      <xdr:spPr>
        <a:xfrm>
          <a:off x="1565280" y="58702680"/>
          <a:ext cx="132696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72</xdr:row>
      <xdr:rowOff>39960</xdr:rowOff>
    </xdr:from>
    <xdr:to>
      <xdr:col>2</xdr:col>
      <xdr:colOff>1208520</xdr:colOff>
      <xdr:row>72</xdr:row>
      <xdr:rowOff>765000</xdr:rowOff>
    </xdr:to>
    <xdr:pic>
      <xdr:nvPicPr>
        <xdr:cNvPr id="70" name="Picture 72" descr=""/>
        <xdr:cNvPicPr/>
      </xdr:nvPicPr>
      <xdr:blipFill>
        <a:blip r:embed="rId71"/>
        <a:stretch/>
      </xdr:blipFill>
      <xdr:spPr>
        <a:xfrm>
          <a:off x="1663560" y="60437880"/>
          <a:ext cx="11102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18</xdr:row>
      <xdr:rowOff>66240</xdr:rowOff>
    </xdr:from>
    <xdr:to>
      <xdr:col>2</xdr:col>
      <xdr:colOff>1479240</xdr:colOff>
      <xdr:row>18</xdr:row>
      <xdr:rowOff>807840</xdr:rowOff>
    </xdr:to>
    <xdr:pic>
      <xdr:nvPicPr>
        <xdr:cNvPr id="71" name="Picture 73" descr=""/>
        <xdr:cNvPicPr/>
      </xdr:nvPicPr>
      <xdr:blipFill>
        <a:blip r:embed="rId72"/>
        <a:stretch/>
      </xdr:blipFill>
      <xdr:spPr>
        <a:xfrm>
          <a:off x="1597320" y="14687280"/>
          <a:ext cx="1447200" cy="74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491120</xdr:colOff>
      <xdr:row>2</xdr:row>
      <xdr:rowOff>1980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739080" y="209520"/>
          <a:ext cx="149112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8</xdr:row>
      <xdr:rowOff>66240</xdr:rowOff>
    </xdr:from>
    <xdr:to>
      <xdr:col>2</xdr:col>
      <xdr:colOff>1176120</xdr:colOff>
      <xdr:row>8</xdr:row>
      <xdr:rowOff>827640</xdr:rowOff>
    </xdr:to>
    <xdr:pic>
      <xdr:nvPicPr>
        <xdr:cNvPr id="73" name="Picture 2" descr=""/>
        <xdr:cNvPicPr/>
      </xdr:nvPicPr>
      <xdr:blipFill>
        <a:blip r:embed="rId2"/>
        <a:stretch/>
      </xdr:blipFill>
      <xdr:spPr>
        <a:xfrm>
          <a:off x="989640" y="6210000"/>
          <a:ext cx="9255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29</xdr:row>
      <xdr:rowOff>39960</xdr:rowOff>
    </xdr:from>
    <xdr:to>
      <xdr:col>2</xdr:col>
      <xdr:colOff>1066320</xdr:colOff>
      <xdr:row>29</xdr:row>
      <xdr:rowOff>831240</xdr:rowOff>
    </xdr:to>
    <xdr:pic>
      <xdr:nvPicPr>
        <xdr:cNvPr id="74" name="Picture 3" descr=""/>
        <xdr:cNvPicPr/>
      </xdr:nvPicPr>
      <xdr:blipFill>
        <a:blip r:embed="rId3"/>
        <a:stretch/>
      </xdr:blipFill>
      <xdr:spPr>
        <a:xfrm>
          <a:off x="901800" y="23985720"/>
          <a:ext cx="903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7280</xdr:colOff>
      <xdr:row>30</xdr:row>
      <xdr:rowOff>29880</xdr:rowOff>
    </xdr:from>
    <xdr:to>
      <xdr:col>2</xdr:col>
      <xdr:colOff>719280</xdr:colOff>
      <xdr:row>30</xdr:row>
      <xdr:rowOff>821160</xdr:rowOff>
    </xdr:to>
    <xdr:pic>
      <xdr:nvPicPr>
        <xdr:cNvPr id="75" name="Picture 4" descr=""/>
        <xdr:cNvPicPr/>
      </xdr:nvPicPr>
      <xdr:blipFill>
        <a:blip r:embed="rId4"/>
        <a:stretch/>
      </xdr:blipFill>
      <xdr:spPr>
        <a:xfrm>
          <a:off x="1206360" y="24823440"/>
          <a:ext cx="2520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31</xdr:row>
      <xdr:rowOff>39600</xdr:rowOff>
    </xdr:from>
    <xdr:to>
      <xdr:col>2</xdr:col>
      <xdr:colOff>1056240</xdr:colOff>
      <xdr:row>31</xdr:row>
      <xdr:rowOff>821160</xdr:rowOff>
    </xdr:to>
    <xdr:pic>
      <xdr:nvPicPr>
        <xdr:cNvPr id="76" name="Picture 5" descr=""/>
        <xdr:cNvPicPr/>
      </xdr:nvPicPr>
      <xdr:blipFill>
        <a:blip r:embed="rId5"/>
        <a:stretch/>
      </xdr:blipFill>
      <xdr:spPr>
        <a:xfrm>
          <a:off x="1054080" y="25680960"/>
          <a:ext cx="741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32</xdr:row>
      <xdr:rowOff>56160</xdr:rowOff>
    </xdr:from>
    <xdr:to>
      <xdr:col>2</xdr:col>
      <xdr:colOff>1045800</xdr:colOff>
      <xdr:row>32</xdr:row>
      <xdr:rowOff>781200</xdr:rowOff>
    </xdr:to>
    <xdr:pic>
      <xdr:nvPicPr>
        <xdr:cNvPr id="77" name="Picture 6" descr=""/>
        <xdr:cNvPicPr/>
      </xdr:nvPicPr>
      <xdr:blipFill>
        <a:blip r:embed="rId6"/>
        <a:stretch/>
      </xdr:blipFill>
      <xdr:spPr>
        <a:xfrm>
          <a:off x="804960" y="26545320"/>
          <a:ext cx="9799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3</xdr:row>
      <xdr:rowOff>20160</xdr:rowOff>
    </xdr:from>
    <xdr:to>
      <xdr:col>2</xdr:col>
      <xdr:colOff>1272960</xdr:colOff>
      <xdr:row>33</xdr:row>
      <xdr:rowOff>801360</xdr:rowOff>
    </xdr:to>
    <xdr:pic>
      <xdr:nvPicPr>
        <xdr:cNvPr id="78" name="Picture 7" descr=""/>
        <xdr:cNvPicPr/>
      </xdr:nvPicPr>
      <xdr:blipFill>
        <a:blip r:embed="rId7"/>
        <a:stretch/>
      </xdr:blipFill>
      <xdr:spPr>
        <a:xfrm>
          <a:off x="913320" y="27356760"/>
          <a:ext cx="1098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7</xdr:row>
      <xdr:rowOff>837720</xdr:rowOff>
    </xdr:from>
    <xdr:to>
      <xdr:col>2</xdr:col>
      <xdr:colOff>1338840</xdr:colOff>
      <xdr:row>8</xdr:row>
      <xdr:rowOff>837720</xdr:rowOff>
    </xdr:to>
    <xdr:pic>
      <xdr:nvPicPr>
        <xdr:cNvPr id="79" name="Picture 8" descr=""/>
        <xdr:cNvPicPr/>
      </xdr:nvPicPr>
      <xdr:blipFill>
        <a:blip r:embed="rId8"/>
        <a:stretch/>
      </xdr:blipFill>
      <xdr:spPr>
        <a:xfrm>
          <a:off x="783000" y="6133680"/>
          <a:ext cx="1294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8</xdr:row>
      <xdr:rowOff>837720</xdr:rowOff>
    </xdr:from>
    <xdr:to>
      <xdr:col>2</xdr:col>
      <xdr:colOff>1272960</xdr:colOff>
      <xdr:row>10</xdr:row>
      <xdr:rowOff>10080</xdr:rowOff>
    </xdr:to>
    <xdr:pic>
      <xdr:nvPicPr>
        <xdr:cNvPr id="80" name="Picture 9" descr=""/>
        <xdr:cNvPicPr/>
      </xdr:nvPicPr>
      <xdr:blipFill>
        <a:blip r:embed="rId9"/>
        <a:stretch/>
      </xdr:blipFill>
      <xdr:spPr>
        <a:xfrm>
          <a:off x="793440" y="6981480"/>
          <a:ext cx="12186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8</xdr:row>
      <xdr:rowOff>0</xdr:rowOff>
    </xdr:from>
    <xdr:to>
      <xdr:col>2</xdr:col>
      <xdr:colOff>1174680</xdr:colOff>
      <xdr:row>18</xdr:row>
      <xdr:rowOff>847440</xdr:rowOff>
    </xdr:to>
    <xdr:pic>
      <xdr:nvPicPr>
        <xdr:cNvPr id="81" name="Picture 10" descr=""/>
        <xdr:cNvPicPr/>
      </xdr:nvPicPr>
      <xdr:blipFill>
        <a:blip r:embed="rId10"/>
        <a:stretch/>
      </xdr:blipFill>
      <xdr:spPr>
        <a:xfrm>
          <a:off x="935280" y="14621040"/>
          <a:ext cx="978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11</xdr:row>
      <xdr:rowOff>19800</xdr:rowOff>
    </xdr:from>
    <xdr:to>
      <xdr:col>2</xdr:col>
      <xdr:colOff>1066320</xdr:colOff>
      <xdr:row>12</xdr:row>
      <xdr:rowOff>29880</xdr:rowOff>
    </xdr:to>
    <xdr:pic>
      <xdr:nvPicPr>
        <xdr:cNvPr id="82" name="Picture 11" descr=""/>
        <xdr:cNvPicPr/>
      </xdr:nvPicPr>
      <xdr:blipFill>
        <a:blip r:embed="rId11"/>
        <a:stretch/>
      </xdr:blipFill>
      <xdr:spPr>
        <a:xfrm>
          <a:off x="999720" y="8706600"/>
          <a:ext cx="80568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3</xdr:row>
      <xdr:rowOff>19800</xdr:rowOff>
    </xdr:from>
    <xdr:to>
      <xdr:col>2</xdr:col>
      <xdr:colOff>1132200</xdr:colOff>
      <xdr:row>13</xdr:row>
      <xdr:rowOff>837720</xdr:rowOff>
    </xdr:to>
    <xdr:pic>
      <xdr:nvPicPr>
        <xdr:cNvPr id="83" name="Picture 12" descr=""/>
        <xdr:cNvPicPr/>
      </xdr:nvPicPr>
      <xdr:blipFill>
        <a:blip r:embed="rId12"/>
        <a:stretch/>
      </xdr:blipFill>
      <xdr:spPr>
        <a:xfrm>
          <a:off x="935280" y="10402200"/>
          <a:ext cx="93600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1640</xdr:colOff>
      <xdr:row>4</xdr:row>
      <xdr:rowOff>39960</xdr:rowOff>
    </xdr:from>
    <xdr:to>
      <xdr:col>2</xdr:col>
      <xdr:colOff>1218600</xdr:colOff>
      <xdr:row>4</xdr:row>
      <xdr:rowOff>847800</xdr:rowOff>
    </xdr:to>
    <xdr:pic>
      <xdr:nvPicPr>
        <xdr:cNvPr id="84" name="Picture 13" descr=""/>
        <xdr:cNvPicPr/>
      </xdr:nvPicPr>
      <xdr:blipFill>
        <a:blip r:embed="rId13"/>
        <a:stretch/>
      </xdr:blipFill>
      <xdr:spPr>
        <a:xfrm>
          <a:off x="1260720" y="2792520"/>
          <a:ext cx="69696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36</xdr:row>
      <xdr:rowOff>66240</xdr:rowOff>
    </xdr:from>
    <xdr:to>
      <xdr:col>2</xdr:col>
      <xdr:colOff>1414800</xdr:colOff>
      <xdr:row>36</xdr:row>
      <xdr:rowOff>721800</xdr:rowOff>
    </xdr:to>
    <xdr:pic>
      <xdr:nvPicPr>
        <xdr:cNvPr id="85" name="Picture 14" descr=""/>
        <xdr:cNvPicPr/>
      </xdr:nvPicPr>
      <xdr:blipFill>
        <a:blip r:embed="rId14"/>
        <a:stretch/>
      </xdr:blipFill>
      <xdr:spPr>
        <a:xfrm>
          <a:off x="935280" y="29946240"/>
          <a:ext cx="12186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37</xdr:row>
      <xdr:rowOff>39600</xdr:rowOff>
    </xdr:from>
    <xdr:to>
      <xdr:col>2</xdr:col>
      <xdr:colOff>1392840</xdr:colOff>
      <xdr:row>37</xdr:row>
      <xdr:rowOff>830880</xdr:rowOff>
    </xdr:to>
    <xdr:pic>
      <xdr:nvPicPr>
        <xdr:cNvPr id="86" name="Picture 15" descr=""/>
        <xdr:cNvPicPr/>
      </xdr:nvPicPr>
      <xdr:blipFill>
        <a:blip r:embed="rId15"/>
        <a:stretch/>
      </xdr:blipFill>
      <xdr:spPr>
        <a:xfrm>
          <a:off x="923760" y="30767400"/>
          <a:ext cx="1208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5640</xdr:colOff>
      <xdr:row>16</xdr:row>
      <xdr:rowOff>76320</xdr:rowOff>
    </xdr:from>
    <xdr:to>
      <xdr:col>2</xdr:col>
      <xdr:colOff>979920</xdr:colOff>
      <xdr:row>17</xdr:row>
      <xdr:rowOff>9720</xdr:rowOff>
    </xdr:to>
    <xdr:pic>
      <xdr:nvPicPr>
        <xdr:cNvPr id="87" name="Picture 16" descr=""/>
        <xdr:cNvPicPr/>
      </xdr:nvPicPr>
      <xdr:blipFill>
        <a:blip r:embed="rId16"/>
        <a:stretch/>
      </xdr:blipFill>
      <xdr:spPr>
        <a:xfrm>
          <a:off x="1314720" y="13001760"/>
          <a:ext cx="404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20</xdr:colOff>
      <xdr:row>17</xdr:row>
      <xdr:rowOff>46440</xdr:rowOff>
    </xdr:from>
    <xdr:to>
      <xdr:col>2</xdr:col>
      <xdr:colOff>1316880</xdr:colOff>
      <xdr:row>18</xdr:row>
      <xdr:rowOff>19800</xdr:rowOff>
    </xdr:to>
    <xdr:pic>
      <xdr:nvPicPr>
        <xdr:cNvPr id="88" name="Picture 17" descr=""/>
        <xdr:cNvPicPr/>
      </xdr:nvPicPr>
      <xdr:blipFill>
        <a:blip r:embed="rId17"/>
        <a:stretch/>
      </xdr:blipFill>
      <xdr:spPr>
        <a:xfrm>
          <a:off x="815400" y="13819680"/>
          <a:ext cx="1240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39</xdr:row>
      <xdr:rowOff>66240</xdr:rowOff>
    </xdr:from>
    <xdr:to>
      <xdr:col>2</xdr:col>
      <xdr:colOff>1404720</xdr:colOff>
      <xdr:row>39</xdr:row>
      <xdr:rowOff>771480</xdr:rowOff>
    </xdr:to>
    <xdr:pic>
      <xdr:nvPicPr>
        <xdr:cNvPr id="89" name="Picture 18" descr=""/>
        <xdr:cNvPicPr/>
      </xdr:nvPicPr>
      <xdr:blipFill>
        <a:blip r:embed="rId18"/>
        <a:stretch/>
      </xdr:blipFill>
      <xdr:spPr>
        <a:xfrm>
          <a:off x="783000" y="32489280"/>
          <a:ext cx="136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3</xdr:row>
      <xdr:rowOff>29520</xdr:rowOff>
    </xdr:from>
    <xdr:to>
      <xdr:col>2</xdr:col>
      <xdr:colOff>1359360</xdr:colOff>
      <xdr:row>3</xdr:row>
      <xdr:rowOff>830880</xdr:rowOff>
    </xdr:to>
    <xdr:pic>
      <xdr:nvPicPr>
        <xdr:cNvPr id="90" name="Picture 19" descr=""/>
        <xdr:cNvPicPr/>
      </xdr:nvPicPr>
      <xdr:blipFill>
        <a:blip r:embed="rId19"/>
        <a:stretch/>
      </xdr:blipFill>
      <xdr:spPr>
        <a:xfrm>
          <a:off x="901800" y="1934640"/>
          <a:ext cx="11966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20</xdr:row>
      <xdr:rowOff>39960</xdr:rowOff>
    </xdr:from>
    <xdr:to>
      <xdr:col>2</xdr:col>
      <xdr:colOff>1348920</xdr:colOff>
      <xdr:row>20</xdr:row>
      <xdr:rowOff>801360</xdr:rowOff>
    </xdr:to>
    <xdr:pic>
      <xdr:nvPicPr>
        <xdr:cNvPr id="91" name="Picture 20" descr=""/>
        <xdr:cNvPicPr/>
      </xdr:nvPicPr>
      <xdr:blipFill>
        <a:blip r:embed="rId20"/>
        <a:stretch/>
      </xdr:blipFill>
      <xdr:spPr>
        <a:xfrm>
          <a:off x="923760" y="16356240"/>
          <a:ext cx="11642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1</xdr:row>
      <xdr:rowOff>0</xdr:rowOff>
    </xdr:from>
    <xdr:to>
      <xdr:col>2</xdr:col>
      <xdr:colOff>1392840</xdr:colOff>
      <xdr:row>22</xdr:row>
      <xdr:rowOff>9720</xdr:rowOff>
    </xdr:to>
    <xdr:pic>
      <xdr:nvPicPr>
        <xdr:cNvPr id="92" name="Picture 21" descr=""/>
        <xdr:cNvPicPr/>
      </xdr:nvPicPr>
      <xdr:blipFill>
        <a:blip r:embed="rId21"/>
        <a:stretch/>
      </xdr:blipFill>
      <xdr:spPr>
        <a:xfrm>
          <a:off x="825480" y="17164080"/>
          <a:ext cx="1306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21</xdr:row>
      <xdr:rowOff>66240</xdr:rowOff>
    </xdr:from>
    <xdr:to>
      <xdr:col>2</xdr:col>
      <xdr:colOff>1034280</xdr:colOff>
      <xdr:row>21</xdr:row>
      <xdr:rowOff>781560</xdr:rowOff>
    </xdr:to>
    <xdr:pic>
      <xdr:nvPicPr>
        <xdr:cNvPr id="93" name="Picture 22" descr=""/>
        <xdr:cNvPicPr/>
      </xdr:nvPicPr>
      <xdr:blipFill>
        <a:blip r:embed="rId22"/>
        <a:stretch/>
      </xdr:blipFill>
      <xdr:spPr>
        <a:xfrm>
          <a:off x="1054080" y="17230320"/>
          <a:ext cx="7192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3</xdr:row>
      <xdr:rowOff>19800</xdr:rowOff>
    </xdr:from>
    <xdr:to>
      <xdr:col>2</xdr:col>
      <xdr:colOff>1370880</xdr:colOff>
      <xdr:row>24</xdr:row>
      <xdr:rowOff>10080</xdr:rowOff>
    </xdr:to>
    <xdr:pic>
      <xdr:nvPicPr>
        <xdr:cNvPr id="94" name="Picture 23" descr=""/>
        <xdr:cNvPicPr/>
      </xdr:nvPicPr>
      <xdr:blipFill>
        <a:blip r:embed="rId23"/>
        <a:stretch/>
      </xdr:blipFill>
      <xdr:spPr>
        <a:xfrm>
          <a:off x="837360" y="18879480"/>
          <a:ext cx="12726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6</xdr:row>
      <xdr:rowOff>105840</xdr:rowOff>
    </xdr:from>
    <xdr:to>
      <xdr:col>2</xdr:col>
      <xdr:colOff>1437120</xdr:colOff>
      <xdr:row>26</xdr:row>
      <xdr:rowOff>668880</xdr:rowOff>
    </xdr:to>
    <xdr:pic>
      <xdr:nvPicPr>
        <xdr:cNvPr id="95" name="Picture 24" descr=""/>
        <xdr:cNvPicPr/>
      </xdr:nvPicPr>
      <xdr:blipFill>
        <a:blip r:embed="rId24"/>
        <a:stretch/>
      </xdr:blipFill>
      <xdr:spPr>
        <a:xfrm>
          <a:off x="837360" y="21508560"/>
          <a:ext cx="133884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24</xdr:row>
      <xdr:rowOff>828000</xdr:rowOff>
    </xdr:from>
    <xdr:to>
      <xdr:col>2</xdr:col>
      <xdr:colOff>1272960</xdr:colOff>
      <xdr:row>25</xdr:row>
      <xdr:rowOff>828000</xdr:rowOff>
    </xdr:to>
    <xdr:pic>
      <xdr:nvPicPr>
        <xdr:cNvPr id="96" name="Picture 25" descr=""/>
        <xdr:cNvPicPr/>
      </xdr:nvPicPr>
      <xdr:blipFill>
        <a:blip r:embed="rId25"/>
        <a:stretch/>
      </xdr:blipFill>
      <xdr:spPr>
        <a:xfrm>
          <a:off x="891360" y="20535120"/>
          <a:ext cx="11206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23</xdr:row>
      <xdr:rowOff>9720</xdr:rowOff>
    </xdr:from>
    <xdr:to>
      <xdr:col>2</xdr:col>
      <xdr:colOff>903960</xdr:colOff>
      <xdr:row>23</xdr:row>
      <xdr:rowOff>837720</xdr:rowOff>
    </xdr:to>
    <xdr:pic>
      <xdr:nvPicPr>
        <xdr:cNvPr id="97" name="Picture 26" descr=""/>
        <xdr:cNvPicPr/>
      </xdr:nvPicPr>
      <xdr:blipFill>
        <a:blip r:embed="rId26"/>
        <a:stretch/>
      </xdr:blipFill>
      <xdr:spPr>
        <a:xfrm>
          <a:off x="1141920" y="18869400"/>
          <a:ext cx="5011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9</xdr:row>
      <xdr:rowOff>39960</xdr:rowOff>
    </xdr:from>
    <xdr:to>
      <xdr:col>2</xdr:col>
      <xdr:colOff>1208520</xdr:colOff>
      <xdr:row>9</xdr:row>
      <xdr:rowOff>847800</xdr:rowOff>
    </xdr:to>
    <xdr:pic>
      <xdr:nvPicPr>
        <xdr:cNvPr id="98" name="Picture 27" descr=""/>
        <xdr:cNvPicPr/>
      </xdr:nvPicPr>
      <xdr:blipFill>
        <a:blip r:embed="rId27"/>
        <a:stretch/>
      </xdr:blipFill>
      <xdr:spPr>
        <a:xfrm>
          <a:off x="1011600" y="7031160"/>
          <a:ext cx="9360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42</xdr:row>
      <xdr:rowOff>86040</xdr:rowOff>
    </xdr:from>
    <xdr:to>
      <xdr:col>2</xdr:col>
      <xdr:colOff>1425240</xdr:colOff>
      <xdr:row>42</xdr:row>
      <xdr:rowOff>735120</xdr:rowOff>
    </xdr:to>
    <xdr:pic>
      <xdr:nvPicPr>
        <xdr:cNvPr id="99" name="Picture 28" descr=""/>
        <xdr:cNvPicPr/>
      </xdr:nvPicPr>
      <xdr:blipFill>
        <a:blip r:embed="rId28"/>
        <a:stretch/>
      </xdr:blipFill>
      <xdr:spPr>
        <a:xfrm>
          <a:off x="869400" y="35052480"/>
          <a:ext cx="129492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2600</xdr:colOff>
      <xdr:row>28</xdr:row>
      <xdr:rowOff>761760</xdr:rowOff>
    </xdr:from>
    <xdr:to>
      <xdr:col>2</xdr:col>
      <xdr:colOff>1208520</xdr:colOff>
      <xdr:row>30</xdr:row>
      <xdr:rowOff>19800</xdr:rowOff>
    </xdr:to>
    <xdr:pic>
      <xdr:nvPicPr>
        <xdr:cNvPr id="100" name="Picture 29" descr=""/>
        <xdr:cNvPicPr/>
      </xdr:nvPicPr>
      <xdr:blipFill>
        <a:blip r:embed="rId29"/>
        <a:stretch/>
      </xdr:blipFill>
      <xdr:spPr>
        <a:xfrm>
          <a:off x="1651680" y="23859720"/>
          <a:ext cx="2959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8600</xdr:colOff>
      <xdr:row>7</xdr:row>
      <xdr:rowOff>96120</xdr:rowOff>
    </xdr:from>
    <xdr:to>
      <xdr:col>2</xdr:col>
      <xdr:colOff>1338840</xdr:colOff>
      <xdr:row>7</xdr:row>
      <xdr:rowOff>827640</xdr:rowOff>
    </xdr:to>
    <xdr:pic>
      <xdr:nvPicPr>
        <xdr:cNvPr id="101" name="Picture 30" descr=""/>
        <xdr:cNvPicPr/>
      </xdr:nvPicPr>
      <xdr:blipFill>
        <a:blip r:embed="rId30"/>
        <a:stretch/>
      </xdr:blipFill>
      <xdr:spPr>
        <a:xfrm>
          <a:off x="967680" y="5392080"/>
          <a:ext cx="111024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392840</xdr:colOff>
      <xdr:row>43</xdr:row>
      <xdr:rowOff>808200</xdr:rowOff>
    </xdr:to>
    <xdr:pic>
      <xdr:nvPicPr>
        <xdr:cNvPr id="102" name="Picture 31" descr=""/>
        <xdr:cNvPicPr/>
      </xdr:nvPicPr>
      <xdr:blipFill>
        <a:blip r:embed="rId31"/>
        <a:stretch/>
      </xdr:blipFill>
      <xdr:spPr>
        <a:xfrm>
          <a:off x="739080" y="35813880"/>
          <a:ext cx="13928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9240</xdr:colOff>
      <xdr:row>44</xdr:row>
      <xdr:rowOff>105840</xdr:rowOff>
    </xdr:from>
    <xdr:to>
      <xdr:col>2</xdr:col>
      <xdr:colOff>979920</xdr:colOff>
      <xdr:row>44</xdr:row>
      <xdr:rowOff>821160</xdr:rowOff>
    </xdr:to>
    <xdr:pic>
      <xdr:nvPicPr>
        <xdr:cNvPr id="103" name="Picture 32" descr=""/>
        <xdr:cNvPicPr/>
      </xdr:nvPicPr>
      <xdr:blipFill>
        <a:blip r:embed="rId32"/>
        <a:stretch/>
      </xdr:blipFill>
      <xdr:spPr>
        <a:xfrm>
          <a:off x="1228320" y="36767520"/>
          <a:ext cx="4906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3</xdr:row>
      <xdr:rowOff>29880</xdr:rowOff>
    </xdr:from>
    <xdr:to>
      <xdr:col>2</xdr:col>
      <xdr:colOff>1348920</xdr:colOff>
      <xdr:row>34</xdr:row>
      <xdr:rowOff>19800</xdr:rowOff>
    </xdr:to>
    <xdr:pic>
      <xdr:nvPicPr>
        <xdr:cNvPr id="104" name="Picture 33" descr=""/>
        <xdr:cNvPicPr/>
      </xdr:nvPicPr>
      <xdr:blipFill>
        <a:blip r:embed="rId33"/>
        <a:stretch/>
      </xdr:blipFill>
      <xdr:spPr>
        <a:xfrm>
          <a:off x="913320" y="27366480"/>
          <a:ext cx="117468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45</xdr:row>
      <xdr:rowOff>29880</xdr:rowOff>
    </xdr:from>
    <xdr:to>
      <xdr:col>2</xdr:col>
      <xdr:colOff>1045800</xdr:colOff>
      <xdr:row>45</xdr:row>
      <xdr:rowOff>821160</xdr:rowOff>
    </xdr:to>
    <xdr:pic>
      <xdr:nvPicPr>
        <xdr:cNvPr id="105" name="Picture 34" descr=""/>
        <xdr:cNvPicPr/>
      </xdr:nvPicPr>
      <xdr:blipFill>
        <a:blip r:embed="rId34"/>
        <a:stretch/>
      </xdr:blipFill>
      <xdr:spPr>
        <a:xfrm>
          <a:off x="935280" y="37539360"/>
          <a:ext cx="849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15</xdr:row>
      <xdr:rowOff>96120</xdr:rowOff>
    </xdr:from>
    <xdr:to>
      <xdr:col>2</xdr:col>
      <xdr:colOff>1306440</xdr:colOff>
      <xdr:row>15</xdr:row>
      <xdr:rowOff>761760</xdr:rowOff>
    </xdr:to>
    <xdr:pic>
      <xdr:nvPicPr>
        <xdr:cNvPr id="106" name="Picture 35" descr=""/>
        <xdr:cNvPicPr/>
      </xdr:nvPicPr>
      <xdr:blipFill>
        <a:blip r:embed="rId35"/>
        <a:stretch/>
      </xdr:blipFill>
      <xdr:spPr>
        <a:xfrm>
          <a:off x="913320" y="12173760"/>
          <a:ext cx="11322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46</xdr:row>
      <xdr:rowOff>0</xdr:rowOff>
    </xdr:from>
    <xdr:to>
      <xdr:col>2</xdr:col>
      <xdr:colOff>1469160</xdr:colOff>
      <xdr:row>46</xdr:row>
      <xdr:rowOff>817920</xdr:rowOff>
    </xdr:to>
    <xdr:pic>
      <xdr:nvPicPr>
        <xdr:cNvPr id="107" name="Picture 36" descr=""/>
        <xdr:cNvPicPr/>
      </xdr:nvPicPr>
      <xdr:blipFill>
        <a:blip r:embed="rId36"/>
        <a:stretch/>
      </xdr:blipFill>
      <xdr:spPr>
        <a:xfrm>
          <a:off x="804960" y="38357280"/>
          <a:ext cx="140328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47</xdr:row>
      <xdr:rowOff>46080</xdr:rowOff>
    </xdr:from>
    <xdr:to>
      <xdr:col>2</xdr:col>
      <xdr:colOff>1403280</xdr:colOff>
      <xdr:row>47</xdr:row>
      <xdr:rowOff>817920</xdr:rowOff>
    </xdr:to>
    <xdr:pic>
      <xdr:nvPicPr>
        <xdr:cNvPr id="108" name="Picture 37" descr=""/>
        <xdr:cNvPicPr/>
      </xdr:nvPicPr>
      <xdr:blipFill>
        <a:blip r:embed="rId37"/>
        <a:stretch/>
      </xdr:blipFill>
      <xdr:spPr>
        <a:xfrm>
          <a:off x="825480" y="39251160"/>
          <a:ext cx="13168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48</xdr:row>
      <xdr:rowOff>29880</xdr:rowOff>
    </xdr:from>
    <xdr:to>
      <xdr:col>2</xdr:col>
      <xdr:colOff>1251000</xdr:colOff>
      <xdr:row>48</xdr:row>
      <xdr:rowOff>705600</xdr:rowOff>
    </xdr:to>
    <xdr:pic>
      <xdr:nvPicPr>
        <xdr:cNvPr id="109" name="Picture 38" descr=""/>
        <xdr:cNvPicPr/>
      </xdr:nvPicPr>
      <xdr:blipFill>
        <a:blip r:embed="rId38"/>
        <a:stretch/>
      </xdr:blipFill>
      <xdr:spPr>
        <a:xfrm>
          <a:off x="825480" y="40082400"/>
          <a:ext cx="116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38</xdr:row>
      <xdr:rowOff>791640</xdr:rowOff>
    </xdr:from>
    <xdr:to>
      <xdr:col>2</xdr:col>
      <xdr:colOff>1381320</xdr:colOff>
      <xdr:row>39</xdr:row>
      <xdr:rowOff>828000</xdr:rowOff>
    </xdr:to>
    <xdr:pic>
      <xdr:nvPicPr>
        <xdr:cNvPr id="110" name="Picture 39" descr=""/>
        <xdr:cNvPicPr/>
      </xdr:nvPicPr>
      <xdr:blipFill>
        <a:blip r:embed="rId39"/>
        <a:stretch/>
      </xdr:blipFill>
      <xdr:spPr>
        <a:xfrm>
          <a:off x="989640" y="32366880"/>
          <a:ext cx="113076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50</xdr:row>
      <xdr:rowOff>46440</xdr:rowOff>
    </xdr:from>
    <xdr:to>
      <xdr:col>2</xdr:col>
      <xdr:colOff>1359360</xdr:colOff>
      <xdr:row>50</xdr:row>
      <xdr:rowOff>788040</xdr:rowOff>
    </xdr:to>
    <xdr:pic>
      <xdr:nvPicPr>
        <xdr:cNvPr id="111" name="Picture 40" descr=""/>
        <xdr:cNvPicPr/>
      </xdr:nvPicPr>
      <xdr:blipFill>
        <a:blip r:embed="rId40"/>
        <a:stretch/>
      </xdr:blipFill>
      <xdr:spPr>
        <a:xfrm>
          <a:off x="825480" y="41794560"/>
          <a:ext cx="127296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0</xdr:colOff>
      <xdr:row>51</xdr:row>
      <xdr:rowOff>56160</xdr:rowOff>
    </xdr:from>
    <xdr:to>
      <xdr:col>2</xdr:col>
      <xdr:colOff>1034280</xdr:colOff>
      <xdr:row>51</xdr:row>
      <xdr:rowOff>741600</xdr:rowOff>
    </xdr:to>
    <xdr:pic>
      <xdr:nvPicPr>
        <xdr:cNvPr id="112" name="Picture 41" descr=""/>
        <xdr:cNvPicPr/>
      </xdr:nvPicPr>
      <xdr:blipFill>
        <a:blip r:embed="rId41"/>
        <a:stretch/>
      </xdr:blipFill>
      <xdr:spPr>
        <a:xfrm>
          <a:off x="1250280" y="42652080"/>
          <a:ext cx="5230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24</xdr:row>
      <xdr:rowOff>76320</xdr:rowOff>
    </xdr:from>
    <xdr:to>
      <xdr:col>2</xdr:col>
      <xdr:colOff>1251000</xdr:colOff>
      <xdr:row>24</xdr:row>
      <xdr:rowOff>761760</xdr:rowOff>
    </xdr:to>
    <xdr:pic>
      <xdr:nvPicPr>
        <xdr:cNvPr id="113" name="Picture 42" descr=""/>
        <xdr:cNvPicPr/>
      </xdr:nvPicPr>
      <xdr:blipFill>
        <a:blip r:embed="rId42"/>
        <a:stretch/>
      </xdr:blipFill>
      <xdr:spPr>
        <a:xfrm>
          <a:off x="945720" y="1978344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3040</xdr:colOff>
      <xdr:row>52</xdr:row>
      <xdr:rowOff>0</xdr:rowOff>
    </xdr:from>
    <xdr:to>
      <xdr:col>2</xdr:col>
      <xdr:colOff>1196640</xdr:colOff>
      <xdr:row>52</xdr:row>
      <xdr:rowOff>791640</xdr:rowOff>
    </xdr:to>
    <xdr:pic>
      <xdr:nvPicPr>
        <xdr:cNvPr id="114" name="Picture 43" descr=""/>
        <xdr:cNvPicPr/>
      </xdr:nvPicPr>
      <xdr:blipFill>
        <a:blip r:embed="rId43"/>
        <a:stretch/>
      </xdr:blipFill>
      <xdr:spPr>
        <a:xfrm>
          <a:off x="1032120" y="43443360"/>
          <a:ext cx="9036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53</xdr:row>
      <xdr:rowOff>96120</xdr:rowOff>
    </xdr:from>
    <xdr:to>
      <xdr:col>2</xdr:col>
      <xdr:colOff>1164600</xdr:colOff>
      <xdr:row>53</xdr:row>
      <xdr:rowOff>771480</xdr:rowOff>
    </xdr:to>
    <xdr:pic>
      <xdr:nvPicPr>
        <xdr:cNvPr id="115" name="Picture 44" descr=""/>
        <xdr:cNvPicPr/>
      </xdr:nvPicPr>
      <xdr:blipFill>
        <a:blip r:embed="rId44"/>
        <a:stretch/>
      </xdr:blipFill>
      <xdr:spPr>
        <a:xfrm>
          <a:off x="977760" y="44387280"/>
          <a:ext cx="92592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8</xdr:row>
      <xdr:rowOff>0</xdr:rowOff>
    </xdr:from>
    <xdr:to>
      <xdr:col>2</xdr:col>
      <xdr:colOff>1186560</xdr:colOff>
      <xdr:row>28</xdr:row>
      <xdr:rowOff>771840</xdr:rowOff>
    </xdr:to>
    <xdr:pic>
      <xdr:nvPicPr>
        <xdr:cNvPr id="116" name="Picture 45" descr=""/>
        <xdr:cNvPicPr/>
      </xdr:nvPicPr>
      <xdr:blipFill>
        <a:blip r:embed="rId45"/>
        <a:stretch/>
      </xdr:blipFill>
      <xdr:spPr>
        <a:xfrm>
          <a:off x="1043640" y="23097960"/>
          <a:ext cx="882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6</xdr:row>
      <xdr:rowOff>10080</xdr:rowOff>
    </xdr:from>
    <xdr:to>
      <xdr:col>2</xdr:col>
      <xdr:colOff>1381320</xdr:colOff>
      <xdr:row>6</xdr:row>
      <xdr:rowOff>828000</xdr:rowOff>
    </xdr:to>
    <xdr:pic>
      <xdr:nvPicPr>
        <xdr:cNvPr id="117" name="Picture 46" descr=""/>
        <xdr:cNvPicPr/>
      </xdr:nvPicPr>
      <xdr:blipFill>
        <a:blip r:embed="rId46"/>
        <a:stretch/>
      </xdr:blipFill>
      <xdr:spPr>
        <a:xfrm>
          <a:off x="879840" y="4458240"/>
          <a:ext cx="124056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54</xdr:row>
      <xdr:rowOff>19800</xdr:rowOff>
    </xdr:from>
    <xdr:to>
      <xdr:col>2</xdr:col>
      <xdr:colOff>1348920</xdr:colOff>
      <xdr:row>54</xdr:row>
      <xdr:rowOff>828000</xdr:rowOff>
    </xdr:to>
    <xdr:pic>
      <xdr:nvPicPr>
        <xdr:cNvPr id="118" name="Picture 47" descr=""/>
        <xdr:cNvPicPr/>
      </xdr:nvPicPr>
      <xdr:blipFill>
        <a:blip r:embed="rId47"/>
        <a:stretch/>
      </xdr:blipFill>
      <xdr:spPr>
        <a:xfrm>
          <a:off x="859320" y="45158760"/>
          <a:ext cx="12286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48</xdr:row>
      <xdr:rowOff>0</xdr:rowOff>
    </xdr:from>
    <xdr:to>
      <xdr:col>2</xdr:col>
      <xdr:colOff>1338840</xdr:colOff>
      <xdr:row>49</xdr:row>
      <xdr:rowOff>10080</xdr:rowOff>
    </xdr:to>
    <xdr:pic>
      <xdr:nvPicPr>
        <xdr:cNvPr id="119" name="Picture 48" descr=""/>
        <xdr:cNvPicPr/>
      </xdr:nvPicPr>
      <xdr:blipFill>
        <a:blip r:embed="rId48"/>
        <a:stretch/>
      </xdr:blipFill>
      <xdr:spPr>
        <a:xfrm>
          <a:off x="901800" y="40052520"/>
          <a:ext cx="11761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56</xdr:row>
      <xdr:rowOff>9720</xdr:rowOff>
    </xdr:from>
    <xdr:to>
      <xdr:col>2</xdr:col>
      <xdr:colOff>1491120</xdr:colOff>
      <xdr:row>56</xdr:row>
      <xdr:rowOff>811080</xdr:rowOff>
    </xdr:to>
    <xdr:pic>
      <xdr:nvPicPr>
        <xdr:cNvPr id="120" name="Picture 49" descr=""/>
        <xdr:cNvPicPr/>
      </xdr:nvPicPr>
      <xdr:blipFill>
        <a:blip r:embed="rId49"/>
        <a:stretch/>
      </xdr:blipFill>
      <xdr:spPr>
        <a:xfrm>
          <a:off x="1011600" y="46844280"/>
          <a:ext cx="1218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57</xdr:row>
      <xdr:rowOff>56520</xdr:rowOff>
    </xdr:from>
    <xdr:to>
      <xdr:col>2</xdr:col>
      <xdr:colOff>1457280</xdr:colOff>
      <xdr:row>57</xdr:row>
      <xdr:rowOff>838080</xdr:rowOff>
    </xdr:to>
    <xdr:pic>
      <xdr:nvPicPr>
        <xdr:cNvPr id="121" name="Picture 50" descr=""/>
        <xdr:cNvPicPr/>
      </xdr:nvPicPr>
      <xdr:blipFill>
        <a:blip r:embed="rId50"/>
        <a:stretch/>
      </xdr:blipFill>
      <xdr:spPr>
        <a:xfrm>
          <a:off x="999720" y="47738520"/>
          <a:ext cx="11966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58</xdr:row>
      <xdr:rowOff>46440</xdr:rowOff>
    </xdr:from>
    <xdr:to>
      <xdr:col>2</xdr:col>
      <xdr:colOff>1239120</xdr:colOff>
      <xdr:row>58</xdr:row>
      <xdr:rowOff>771480</xdr:rowOff>
    </xdr:to>
    <xdr:pic>
      <xdr:nvPicPr>
        <xdr:cNvPr id="122" name="Picture 51" descr=""/>
        <xdr:cNvPicPr/>
      </xdr:nvPicPr>
      <xdr:blipFill>
        <a:blip r:embed="rId51"/>
        <a:stretch/>
      </xdr:blipFill>
      <xdr:spPr>
        <a:xfrm>
          <a:off x="879840" y="48576240"/>
          <a:ext cx="10983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251000</xdr:colOff>
      <xdr:row>59</xdr:row>
      <xdr:rowOff>837720</xdr:rowOff>
    </xdr:to>
    <xdr:pic>
      <xdr:nvPicPr>
        <xdr:cNvPr id="123" name="Picture 52" descr=""/>
        <xdr:cNvPicPr/>
      </xdr:nvPicPr>
      <xdr:blipFill>
        <a:blip r:embed="rId52"/>
        <a:stretch/>
      </xdr:blipFill>
      <xdr:spPr>
        <a:xfrm>
          <a:off x="739080" y="49377600"/>
          <a:ext cx="1251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10</xdr:row>
      <xdr:rowOff>39960</xdr:rowOff>
    </xdr:from>
    <xdr:to>
      <xdr:col>2</xdr:col>
      <xdr:colOff>1207080</xdr:colOff>
      <xdr:row>10</xdr:row>
      <xdr:rowOff>791640</xdr:rowOff>
    </xdr:to>
    <xdr:pic>
      <xdr:nvPicPr>
        <xdr:cNvPr id="124" name="Picture 53" descr=""/>
        <xdr:cNvPicPr/>
      </xdr:nvPicPr>
      <xdr:blipFill>
        <a:blip r:embed="rId53"/>
        <a:stretch/>
      </xdr:blipFill>
      <xdr:spPr>
        <a:xfrm>
          <a:off x="1086120" y="7878960"/>
          <a:ext cx="8600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22</xdr:row>
      <xdr:rowOff>66240</xdr:rowOff>
    </xdr:from>
    <xdr:to>
      <xdr:col>2</xdr:col>
      <xdr:colOff>1338840</xdr:colOff>
      <xdr:row>22</xdr:row>
      <xdr:rowOff>827640</xdr:rowOff>
    </xdr:to>
    <xdr:pic>
      <xdr:nvPicPr>
        <xdr:cNvPr id="125" name="Picture 54" descr=""/>
        <xdr:cNvPicPr/>
      </xdr:nvPicPr>
      <xdr:blipFill>
        <a:blip r:embed="rId54"/>
        <a:stretch/>
      </xdr:blipFill>
      <xdr:spPr>
        <a:xfrm>
          <a:off x="913320" y="18078120"/>
          <a:ext cx="11646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27</xdr:row>
      <xdr:rowOff>39600</xdr:rowOff>
    </xdr:from>
    <xdr:to>
      <xdr:col>2</xdr:col>
      <xdr:colOff>1338840</xdr:colOff>
      <xdr:row>27</xdr:row>
      <xdr:rowOff>801360</xdr:rowOff>
    </xdr:to>
    <xdr:pic>
      <xdr:nvPicPr>
        <xdr:cNvPr id="126" name="Picture 55" descr=""/>
        <xdr:cNvPicPr/>
      </xdr:nvPicPr>
      <xdr:blipFill>
        <a:blip r:embed="rId55"/>
        <a:stretch/>
      </xdr:blipFill>
      <xdr:spPr>
        <a:xfrm>
          <a:off x="913320" y="22290120"/>
          <a:ext cx="116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60</xdr:row>
      <xdr:rowOff>172080</xdr:rowOff>
    </xdr:from>
    <xdr:to>
      <xdr:col>2</xdr:col>
      <xdr:colOff>1489680</xdr:colOff>
      <xdr:row>60</xdr:row>
      <xdr:rowOff>801360</xdr:rowOff>
    </xdr:to>
    <xdr:pic>
      <xdr:nvPicPr>
        <xdr:cNvPr id="127" name="Picture 56" descr=""/>
        <xdr:cNvPicPr/>
      </xdr:nvPicPr>
      <xdr:blipFill>
        <a:blip r:embed="rId56"/>
        <a:stretch/>
      </xdr:blipFill>
      <xdr:spPr>
        <a:xfrm>
          <a:off x="825480" y="50397480"/>
          <a:ext cx="140328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57</xdr:row>
      <xdr:rowOff>10080</xdr:rowOff>
    </xdr:from>
    <xdr:to>
      <xdr:col>2</xdr:col>
      <xdr:colOff>1360800</xdr:colOff>
      <xdr:row>58</xdr:row>
      <xdr:rowOff>39960</xdr:rowOff>
    </xdr:to>
    <xdr:pic>
      <xdr:nvPicPr>
        <xdr:cNvPr id="128" name="Picture 57" descr=""/>
        <xdr:cNvPicPr/>
      </xdr:nvPicPr>
      <xdr:blipFill>
        <a:blip r:embed="rId57"/>
        <a:stretch/>
      </xdr:blipFill>
      <xdr:spPr>
        <a:xfrm>
          <a:off x="955800" y="47692080"/>
          <a:ext cx="114408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62</xdr:row>
      <xdr:rowOff>96120</xdr:rowOff>
    </xdr:from>
    <xdr:to>
      <xdr:col>2</xdr:col>
      <xdr:colOff>1164600</xdr:colOff>
      <xdr:row>62</xdr:row>
      <xdr:rowOff>811440</xdr:rowOff>
    </xdr:to>
    <xdr:pic>
      <xdr:nvPicPr>
        <xdr:cNvPr id="129" name="Picture 58" descr=""/>
        <xdr:cNvPicPr/>
      </xdr:nvPicPr>
      <xdr:blipFill>
        <a:blip r:embed="rId58"/>
        <a:stretch/>
      </xdr:blipFill>
      <xdr:spPr>
        <a:xfrm>
          <a:off x="913320" y="52016760"/>
          <a:ext cx="9903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3</xdr:row>
      <xdr:rowOff>56520</xdr:rowOff>
    </xdr:from>
    <xdr:to>
      <xdr:col>2</xdr:col>
      <xdr:colOff>1251000</xdr:colOff>
      <xdr:row>63</xdr:row>
      <xdr:rowOff>788040</xdr:rowOff>
    </xdr:to>
    <xdr:pic>
      <xdr:nvPicPr>
        <xdr:cNvPr id="130" name="Picture 59" descr=""/>
        <xdr:cNvPicPr/>
      </xdr:nvPicPr>
      <xdr:blipFill>
        <a:blip r:embed="rId59"/>
        <a:stretch/>
      </xdr:blipFill>
      <xdr:spPr>
        <a:xfrm>
          <a:off x="955800" y="52824960"/>
          <a:ext cx="103428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60</xdr:row>
      <xdr:rowOff>46440</xdr:rowOff>
    </xdr:from>
    <xdr:to>
      <xdr:col>2</xdr:col>
      <xdr:colOff>1284480</xdr:colOff>
      <xdr:row>61</xdr:row>
      <xdr:rowOff>19800</xdr:rowOff>
    </xdr:to>
    <xdr:pic>
      <xdr:nvPicPr>
        <xdr:cNvPr id="131" name="Picture 60" descr=""/>
        <xdr:cNvPicPr/>
      </xdr:nvPicPr>
      <xdr:blipFill>
        <a:blip r:embed="rId60"/>
        <a:stretch/>
      </xdr:blipFill>
      <xdr:spPr>
        <a:xfrm>
          <a:off x="1086120" y="50271840"/>
          <a:ext cx="93744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17</xdr:row>
      <xdr:rowOff>56160</xdr:rowOff>
    </xdr:from>
    <xdr:to>
      <xdr:col>2</xdr:col>
      <xdr:colOff>1359360</xdr:colOff>
      <xdr:row>17</xdr:row>
      <xdr:rowOff>827640</xdr:rowOff>
    </xdr:to>
    <xdr:pic>
      <xdr:nvPicPr>
        <xdr:cNvPr id="132" name="Picture 61" descr=""/>
        <xdr:cNvPicPr/>
      </xdr:nvPicPr>
      <xdr:blipFill>
        <a:blip r:embed="rId61"/>
        <a:stretch/>
      </xdr:blipFill>
      <xdr:spPr>
        <a:xfrm>
          <a:off x="923760" y="13829400"/>
          <a:ext cx="11746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64</xdr:row>
      <xdr:rowOff>39600</xdr:rowOff>
    </xdr:from>
    <xdr:to>
      <xdr:col>2</xdr:col>
      <xdr:colOff>1196640</xdr:colOff>
      <xdr:row>64</xdr:row>
      <xdr:rowOff>695520</xdr:rowOff>
    </xdr:to>
    <xdr:pic>
      <xdr:nvPicPr>
        <xdr:cNvPr id="133" name="Picture 62" descr=""/>
        <xdr:cNvPicPr/>
      </xdr:nvPicPr>
      <xdr:blipFill>
        <a:blip r:embed="rId62"/>
        <a:stretch/>
      </xdr:blipFill>
      <xdr:spPr>
        <a:xfrm>
          <a:off x="977760" y="53655840"/>
          <a:ext cx="95796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960</xdr:colOff>
      <xdr:row>65</xdr:row>
      <xdr:rowOff>19800</xdr:rowOff>
    </xdr:from>
    <xdr:to>
      <xdr:col>2</xdr:col>
      <xdr:colOff>1022400</xdr:colOff>
      <xdr:row>65</xdr:row>
      <xdr:rowOff>791280</xdr:rowOff>
    </xdr:to>
    <xdr:pic>
      <xdr:nvPicPr>
        <xdr:cNvPr id="134" name="Picture 63" descr=""/>
        <xdr:cNvPicPr/>
      </xdr:nvPicPr>
      <xdr:blipFill>
        <a:blip r:embed="rId63"/>
        <a:stretch/>
      </xdr:blipFill>
      <xdr:spPr>
        <a:xfrm>
          <a:off x="1130040" y="54483840"/>
          <a:ext cx="631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66</xdr:row>
      <xdr:rowOff>39600</xdr:rowOff>
    </xdr:from>
    <xdr:to>
      <xdr:col>2</xdr:col>
      <xdr:colOff>1284480</xdr:colOff>
      <xdr:row>66</xdr:row>
      <xdr:rowOff>847440</xdr:rowOff>
    </xdr:to>
    <xdr:pic>
      <xdr:nvPicPr>
        <xdr:cNvPr id="135" name="Picture 64" descr=""/>
        <xdr:cNvPicPr/>
      </xdr:nvPicPr>
      <xdr:blipFill>
        <a:blip r:embed="rId64"/>
        <a:stretch/>
      </xdr:blipFill>
      <xdr:spPr>
        <a:xfrm>
          <a:off x="793440" y="55351440"/>
          <a:ext cx="12301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67</xdr:row>
      <xdr:rowOff>0</xdr:rowOff>
    </xdr:from>
    <xdr:to>
      <xdr:col>2</xdr:col>
      <xdr:colOff>1110240</xdr:colOff>
      <xdr:row>67</xdr:row>
      <xdr:rowOff>801360</xdr:rowOff>
    </xdr:to>
    <xdr:pic>
      <xdr:nvPicPr>
        <xdr:cNvPr id="136" name="Picture 65" descr=""/>
        <xdr:cNvPicPr/>
      </xdr:nvPicPr>
      <xdr:blipFill>
        <a:blip r:embed="rId65"/>
        <a:stretch/>
      </xdr:blipFill>
      <xdr:spPr>
        <a:xfrm>
          <a:off x="945720" y="56159280"/>
          <a:ext cx="903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68</xdr:row>
      <xdr:rowOff>96120</xdr:rowOff>
    </xdr:from>
    <xdr:to>
      <xdr:col>2</xdr:col>
      <xdr:colOff>957960</xdr:colOff>
      <xdr:row>68</xdr:row>
      <xdr:rowOff>811440</xdr:rowOff>
    </xdr:to>
    <xdr:pic>
      <xdr:nvPicPr>
        <xdr:cNvPr id="137" name="Picture 66" descr=""/>
        <xdr:cNvPicPr/>
      </xdr:nvPicPr>
      <xdr:blipFill>
        <a:blip r:embed="rId66"/>
        <a:stretch/>
      </xdr:blipFill>
      <xdr:spPr>
        <a:xfrm>
          <a:off x="1141920" y="57103200"/>
          <a:ext cx="555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69</xdr:row>
      <xdr:rowOff>86040</xdr:rowOff>
    </xdr:from>
    <xdr:to>
      <xdr:col>2</xdr:col>
      <xdr:colOff>1294920</xdr:colOff>
      <xdr:row>69</xdr:row>
      <xdr:rowOff>771480</xdr:rowOff>
    </xdr:to>
    <xdr:pic>
      <xdr:nvPicPr>
        <xdr:cNvPr id="138" name="Picture 67" descr=""/>
        <xdr:cNvPicPr/>
      </xdr:nvPicPr>
      <xdr:blipFill>
        <a:blip r:embed="rId67"/>
        <a:stretch/>
      </xdr:blipFill>
      <xdr:spPr>
        <a:xfrm>
          <a:off x="989640" y="579409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70</xdr:row>
      <xdr:rowOff>39600</xdr:rowOff>
    </xdr:from>
    <xdr:to>
      <xdr:col>2</xdr:col>
      <xdr:colOff>1186560</xdr:colOff>
      <xdr:row>70</xdr:row>
      <xdr:rowOff>821160</xdr:rowOff>
    </xdr:to>
    <xdr:pic>
      <xdr:nvPicPr>
        <xdr:cNvPr id="139" name="Picture 68" descr=""/>
        <xdr:cNvPicPr/>
      </xdr:nvPicPr>
      <xdr:blipFill>
        <a:blip r:embed="rId68"/>
        <a:stretch/>
      </xdr:blipFill>
      <xdr:spPr>
        <a:xfrm>
          <a:off x="999720" y="58742280"/>
          <a:ext cx="925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9</xdr:row>
      <xdr:rowOff>39600</xdr:rowOff>
    </xdr:from>
    <xdr:to>
      <xdr:col>2</xdr:col>
      <xdr:colOff>1164600</xdr:colOff>
      <xdr:row>70</xdr:row>
      <xdr:rowOff>19800</xdr:rowOff>
    </xdr:to>
    <xdr:pic>
      <xdr:nvPicPr>
        <xdr:cNvPr id="140" name="Picture 69" descr=""/>
        <xdr:cNvPicPr/>
      </xdr:nvPicPr>
      <xdr:blipFill>
        <a:blip r:embed="rId69"/>
        <a:stretch/>
      </xdr:blipFill>
      <xdr:spPr>
        <a:xfrm>
          <a:off x="955800" y="57894480"/>
          <a:ext cx="9478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326960</xdr:colOff>
      <xdr:row>71</xdr:row>
      <xdr:rowOff>29520</xdr:rowOff>
    </xdr:to>
    <xdr:pic>
      <xdr:nvPicPr>
        <xdr:cNvPr id="141" name="Picture 70" descr=""/>
        <xdr:cNvPicPr/>
      </xdr:nvPicPr>
      <xdr:blipFill>
        <a:blip r:embed="rId70"/>
        <a:stretch/>
      </xdr:blipFill>
      <xdr:spPr>
        <a:xfrm>
          <a:off x="739080" y="58702680"/>
          <a:ext cx="132696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72</xdr:row>
      <xdr:rowOff>39960</xdr:rowOff>
    </xdr:from>
    <xdr:to>
      <xdr:col>2</xdr:col>
      <xdr:colOff>1196640</xdr:colOff>
      <xdr:row>72</xdr:row>
      <xdr:rowOff>765000</xdr:rowOff>
    </xdr:to>
    <xdr:pic>
      <xdr:nvPicPr>
        <xdr:cNvPr id="142" name="Picture 71" descr=""/>
        <xdr:cNvPicPr/>
      </xdr:nvPicPr>
      <xdr:blipFill>
        <a:blip r:embed="rId71"/>
        <a:stretch/>
      </xdr:blipFill>
      <xdr:spPr>
        <a:xfrm>
          <a:off x="837360" y="60437880"/>
          <a:ext cx="10983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6</xdr:row>
      <xdr:rowOff>66240</xdr:rowOff>
    </xdr:from>
    <xdr:to>
      <xdr:col>2</xdr:col>
      <xdr:colOff>1489680</xdr:colOff>
      <xdr:row>16</xdr:row>
      <xdr:rowOff>807840</xdr:rowOff>
    </xdr:to>
    <xdr:pic>
      <xdr:nvPicPr>
        <xdr:cNvPr id="143" name="Picture 72" descr=""/>
        <xdr:cNvPicPr/>
      </xdr:nvPicPr>
      <xdr:blipFill>
        <a:blip r:embed="rId72"/>
        <a:stretch/>
      </xdr:blipFill>
      <xdr:spPr>
        <a:xfrm>
          <a:off x="771480" y="12991680"/>
          <a:ext cx="1457280" cy="74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6" activePane="bottomLeft" state="frozen"/>
      <selection pane="topLeft" activeCell="A1" activeCellId="0" sqref="A1"/>
      <selection pane="bottomLeft" activeCell="K8" activeCellId="0" sqref="K8"/>
    </sheetView>
  </sheetViews>
  <sheetFormatPr defaultColWidth="9.24218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9.5"/>
    <col collapsed="false" customWidth="true" hidden="false" outlineLevel="0" max="3" min="3" style="1" width="17.24"/>
    <col collapsed="false" customWidth="true" hidden="false" outlineLevel="0" max="4" min="4" style="2" width="6.36"/>
    <col collapsed="false" customWidth="true" hidden="false" outlineLevel="0" max="5" min="5" style="1" width="3.75"/>
    <col collapsed="false" customWidth="true" hidden="false" outlineLevel="0" max="6" min="6" style="3" width="6.75"/>
    <col collapsed="false" customWidth="true" hidden="true" outlineLevel="0" max="7" min="7" style="4" width="8.62"/>
    <col collapsed="false" customWidth="true" hidden="false" outlineLevel="0" max="8" min="8" style="4" width="6.62"/>
    <col collapsed="false" customWidth="true" hidden="true" outlineLevel="0" max="9" min="9" style="1" width="3.24"/>
    <col collapsed="false" customWidth="true" hidden="false" outlineLevel="0" max="10" min="10" style="1" width="6.24"/>
    <col collapsed="false" customWidth="true" hidden="false" outlineLevel="0" max="11" min="11" style="1" width="7.5"/>
    <col collapsed="false" customWidth="true" hidden="false" outlineLevel="0" max="12" min="12" style="1" width="6.62"/>
    <col collapsed="false" customWidth="true" hidden="false" outlineLevel="0" max="13" min="13" style="1" width="8.11"/>
    <col collapsed="false" customWidth="true" hidden="false" outlineLevel="0" max="14" min="14" style="5" width="5.74"/>
    <col collapsed="false" customWidth="true" hidden="false" outlineLevel="0" max="15" min="15" style="1" width="6.5"/>
    <col collapsed="false" customWidth="true" hidden="false" outlineLevel="0" max="16" min="16" style="1" width="7.74"/>
    <col collapsed="false" customWidth="true" hidden="false" outlineLevel="0" max="17" min="17" style="1" width="6.87"/>
    <col collapsed="false" customWidth="true" hidden="false" outlineLevel="0" max="19" min="18" style="1" width="6.99"/>
    <col collapsed="false" customWidth="true" hidden="false" outlineLevel="0" max="20" min="20" style="1" width="7.12"/>
    <col collapsed="false" customWidth="true" hidden="false" outlineLevel="0" max="21" min="21" style="1" width="2.74"/>
    <col collapsed="false" customWidth="true" hidden="false" outlineLevel="0" max="22" min="22" style="1" width="4.24"/>
    <col collapsed="false" customWidth="true" hidden="false" outlineLevel="0" max="23" min="23" style="1" width="6.75"/>
    <col collapsed="false" customWidth="true" hidden="false" outlineLevel="0" max="24" min="24" style="1" width="6.99"/>
    <col collapsed="false" customWidth="true" hidden="false" outlineLevel="0" max="25" min="25" style="1" width="7.37"/>
    <col collapsed="false" customWidth="true" hidden="false" outlineLevel="0" max="26" min="26" style="1" width="8.5"/>
    <col collapsed="false" customWidth="true" hidden="false" outlineLevel="0" max="29" min="27" style="1" width="6.87"/>
    <col collapsed="false" customWidth="true" hidden="false" outlineLevel="0" max="30" min="30" style="1" width="6.24"/>
    <col collapsed="false" customWidth="true" hidden="false" outlineLevel="0" max="31" min="31" style="1" width="6.87"/>
    <col collapsed="false" customWidth="true" hidden="false" outlineLevel="0" max="32" min="32" style="1" width="5.11"/>
    <col collapsed="false" customWidth="true" hidden="false" outlineLevel="0" max="33" min="33" style="1" width="3.87"/>
    <col collapsed="false" customWidth="false" hidden="false" outlineLevel="0" max="257" min="34" style="1" width="9.24"/>
  </cols>
  <sheetData>
    <row r="1" customFormat="false" ht="16.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9" t="s">
        <v>6</v>
      </c>
      <c r="I1" s="6" t="s">
        <v>7</v>
      </c>
      <c r="J1" s="6" t="s">
        <v>8</v>
      </c>
      <c r="K1" s="10" t="s">
        <v>9</v>
      </c>
      <c r="L1" s="11" t="s">
        <v>10</v>
      </c>
      <c r="M1" s="11" t="s">
        <v>11</v>
      </c>
      <c r="N1" s="12" t="s">
        <v>12</v>
      </c>
      <c r="O1" s="13" t="s">
        <v>13</v>
      </c>
      <c r="P1" s="14" t="s">
        <v>14</v>
      </c>
      <c r="Q1" s="15" t="s">
        <v>15</v>
      </c>
      <c r="R1" s="16" t="s">
        <v>16</v>
      </c>
      <c r="S1" s="17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1" t="s">
        <v>22</v>
      </c>
      <c r="Y1" s="22" t="s">
        <v>23</v>
      </c>
      <c r="Z1" s="22" t="s">
        <v>24</v>
      </c>
      <c r="AA1" s="21" t="s">
        <v>25</v>
      </c>
      <c r="AB1" s="21" t="s">
        <v>26</v>
      </c>
      <c r="AC1" s="23" t="s">
        <v>27</v>
      </c>
      <c r="AD1" s="21" t="s">
        <v>28</v>
      </c>
      <c r="AE1" s="23" t="s">
        <v>29</v>
      </c>
      <c r="AF1" s="23" t="s">
        <v>30</v>
      </c>
      <c r="AG1" s="23" t="s">
        <v>31</v>
      </c>
    </row>
    <row r="2" customFormat="false" ht="66.75" hidden="false" customHeight="true" outlineLevel="0" collapsed="false">
      <c r="A2" s="24" t="s">
        <v>32</v>
      </c>
      <c r="B2" s="1" t="s">
        <v>33</v>
      </c>
      <c r="D2" s="2" t="n">
        <v>19</v>
      </c>
      <c r="F2" s="3" t="n">
        <v>95</v>
      </c>
      <c r="H2" s="4" t="n">
        <v>95</v>
      </c>
      <c r="I2" s="1" t="n">
        <f aca="false">10</f>
        <v>10</v>
      </c>
      <c r="J2" s="10" t="n">
        <f aca="false">H2+I2</f>
        <v>105</v>
      </c>
      <c r="K2" s="25" t="n">
        <f aca="false">IF(J2&lt;1000,ROUNDUP((J2)/100,0)*15+3,ROUNDUP((J2)/100,0)*7+4)</f>
        <v>33</v>
      </c>
      <c r="L2" s="25" t="n">
        <v>8</v>
      </c>
      <c r="M2" s="25" t="n">
        <f aca="false">IF(H2&gt;0,K2+L2,0)</f>
        <v>41</v>
      </c>
      <c r="N2" s="5" t="n">
        <f aca="false">P1!I36</f>
        <v>497.7212</v>
      </c>
      <c r="O2" s="26" t="n">
        <f aca="false">J2</f>
        <v>105</v>
      </c>
      <c r="P2" s="27" t="n">
        <f aca="false">D2</f>
        <v>19</v>
      </c>
      <c r="Q2" s="23" t="n">
        <f aca="false">M2/money!B$2</f>
        <v>5.11221945137157</v>
      </c>
      <c r="R2" s="28" t="n">
        <f aca="false">(P2+0.5)/money!B$2+Q2</f>
        <v>7.54364089775561</v>
      </c>
      <c r="S2" s="28" t="n">
        <f aca="false">(N2/money!B$2)/2</f>
        <v>31.03</v>
      </c>
      <c r="T2" s="28" t="n">
        <f aca="false">S2</f>
        <v>31.03</v>
      </c>
      <c r="U2" s="29"/>
      <c r="V2" s="30" t="n">
        <v>1</v>
      </c>
      <c r="W2" s="28" t="n">
        <f aca="false">S2*V2</f>
        <v>31.03</v>
      </c>
      <c r="X2" s="28" t="n">
        <f aca="false">4.8-IF(W2&lt;500,1.2,0)-IF(W2&lt;200,1.2,0)-IF(W2&lt;50,1.2,0)-IF(W2&lt;25,0.6,0)-IF(W2&lt;10,0.25,0)-IF(W2&lt;1,0.1,0)</f>
        <v>1.2</v>
      </c>
      <c r="Y2" s="31" t="n">
        <v>0.35</v>
      </c>
      <c r="Z2" s="32" t="n">
        <v>0.5</v>
      </c>
      <c r="AA2" s="28" t="n">
        <f aca="false">((X2+Y2)/Z2)/V2</f>
        <v>3.1</v>
      </c>
      <c r="AB2" s="28" t="n">
        <f aca="false">S2*IF(S2&lt;=25,5.25%,2.75%)+IF(S2&gt;25,0.625,0)</f>
        <v>1.478325</v>
      </c>
      <c r="AC2" s="28" t="n">
        <f aca="false">(S2+T2)*2.2%+0.3</f>
        <v>1.66532</v>
      </c>
      <c r="AD2" s="28" t="n">
        <v>0</v>
      </c>
      <c r="AE2" s="28" t="n">
        <f aca="false">S2+T2+U2-AA2-AB2-AC2-AD2-R2</f>
        <v>48.2727141022444</v>
      </c>
      <c r="AF2" s="32" t="n">
        <f aca="false">AE2/(S2+T2)</f>
        <v>0.777839415118343</v>
      </c>
      <c r="AG2" s="33" t="n">
        <f aca="false">IF(AF2&gt;29%,1,0)</f>
        <v>1</v>
      </c>
    </row>
    <row r="3" customFormat="false" ht="66.75" hidden="false" customHeight="true" outlineLevel="0" collapsed="false">
      <c r="A3" s="24" t="s">
        <v>34</v>
      </c>
      <c r="B3" s="6" t="s">
        <v>35</v>
      </c>
      <c r="D3" s="2" t="s">
        <v>36</v>
      </c>
      <c r="E3" s="6" t="s">
        <v>37</v>
      </c>
      <c r="F3" s="3" t="n">
        <v>78</v>
      </c>
      <c r="H3" s="4" t="n">
        <v>78</v>
      </c>
      <c r="I3" s="1" t="n">
        <f aca="false">10</f>
        <v>10</v>
      </c>
      <c r="J3" s="10" t="n">
        <f aca="false">H3+I3</f>
        <v>88</v>
      </c>
      <c r="K3" s="25" t="n">
        <f aca="false">IF(J3&lt;1000,ROUNDUP((J3)/100,0)*15+3,ROUNDUP((J3)/100,0)*7+4)</f>
        <v>18</v>
      </c>
      <c r="L3" s="25" t="n">
        <v>8</v>
      </c>
      <c r="M3" s="25" t="n">
        <f aca="false">IF(H3&gt;0,K3+L3,0)</f>
        <v>26</v>
      </c>
      <c r="N3" s="5" t="n">
        <f aca="false">P2!I12</f>
        <v>198.516</v>
      </c>
      <c r="O3" s="26" t="n">
        <f aca="false">J3</f>
        <v>88</v>
      </c>
      <c r="P3" s="27" t="n">
        <v>38</v>
      </c>
      <c r="Q3" s="23" t="n">
        <f aca="false">M3/money!B$2</f>
        <v>3.24189526184539</v>
      </c>
      <c r="R3" s="28" t="n">
        <f aca="false">(P3+0.5)/money!B$2+Q3</f>
        <v>8.04239401496259</v>
      </c>
      <c r="S3" s="28" t="n">
        <f aca="false">(N3/money!B$2)/2</f>
        <v>12.3763092269327</v>
      </c>
      <c r="T3" s="28" t="n">
        <f aca="false">S3</f>
        <v>12.3763092269327</v>
      </c>
      <c r="U3" s="29"/>
      <c r="V3" s="30" t="n">
        <v>1</v>
      </c>
      <c r="W3" s="28" t="n">
        <f aca="false">S3*V3</f>
        <v>12.3763092269327</v>
      </c>
      <c r="X3" s="28" t="n">
        <f aca="false">4.8-IF(W3&lt;500,1.2,0)-IF(W3&lt;200,1.2,0)-IF(W3&lt;50,1.2,0)-IF(W3&lt;25,0.6,0)-IF(W3&lt;10,0.25,0)-IF(W3&lt;1,0.1,0)</f>
        <v>0.6</v>
      </c>
      <c r="Y3" s="31" t="n">
        <v>0.35</v>
      </c>
      <c r="Z3" s="32" t="n">
        <v>0.5</v>
      </c>
      <c r="AA3" s="28" t="n">
        <f aca="false">((X3+Y3)/Z3)/V3</f>
        <v>1.9</v>
      </c>
      <c r="AB3" s="28" t="n">
        <f aca="false">S3*IF(S3&lt;=25,5.25%,2.75%)+IF(S3&gt;25,0.625,0)</f>
        <v>0.649756234413965</v>
      </c>
      <c r="AC3" s="28" t="n">
        <f aca="false">(S3+T3)*2.2%+0.3</f>
        <v>0.844557605985038</v>
      </c>
      <c r="AD3" s="28" t="n">
        <v>0</v>
      </c>
      <c r="AE3" s="28" t="n">
        <f aca="false">S3+T3+U3-AA3-AB3-AC3-AD3-R3</f>
        <v>13.3159105985037</v>
      </c>
      <c r="AF3" s="32" t="n">
        <f aca="false">AE3/(S3+T3)</f>
        <v>0.537959675794395</v>
      </c>
      <c r="AG3" s="33" t="n">
        <f aca="false">IF(AF3&gt;29%,1,0)</f>
        <v>1</v>
      </c>
    </row>
    <row r="4" customFormat="false" ht="66.75" hidden="false" customHeight="true" outlineLevel="0" collapsed="false">
      <c r="A4" s="1" t="s">
        <v>38</v>
      </c>
      <c r="B4" s="6" t="s">
        <v>39</v>
      </c>
      <c r="D4" s="2" t="n">
        <v>48</v>
      </c>
      <c r="F4" s="3" t="n">
        <v>45.5</v>
      </c>
      <c r="G4" s="4" t="n">
        <v>88</v>
      </c>
      <c r="H4" s="4" t="n">
        <v>88</v>
      </c>
      <c r="I4" s="1" t="n">
        <f aca="false">10</f>
        <v>10</v>
      </c>
      <c r="J4" s="10" t="n">
        <f aca="false">H4+I4</f>
        <v>98</v>
      </c>
      <c r="K4" s="25" t="n">
        <f aca="false">IF(J4&lt;1000,ROUNDUP((J4)/100,0)*15+3,ROUNDUP((J4)/100,0)*7+4)</f>
        <v>18</v>
      </c>
      <c r="L4" s="25" t="n">
        <v>8</v>
      </c>
      <c r="M4" s="25" t="n">
        <f aca="false">IF(H4&gt;0,K4+L4,0)</f>
        <v>26</v>
      </c>
      <c r="N4" s="5" t="n">
        <f aca="false">P1!I25</f>
        <v>182.754</v>
      </c>
      <c r="O4" s="26" t="n">
        <f aca="false">J4</f>
        <v>98</v>
      </c>
      <c r="P4" s="27" t="n">
        <f aca="false">D4</f>
        <v>48</v>
      </c>
      <c r="Q4" s="23" t="n">
        <f aca="false">M4/money!B$2</f>
        <v>3.24189526184539</v>
      </c>
      <c r="R4" s="28" t="n">
        <f aca="false">(P4+0.5)/money!B$2+Q4</f>
        <v>9.28927680798005</v>
      </c>
      <c r="S4" s="28" t="n">
        <f aca="false">(N4/money!B$2)/2</f>
        <v>11.3936408977556</v>
      </c>
      <c r="T4" s="28" t="n">
        <f aca="false">S4</f>
        <v>11.3936408977556</v>
      </c>
      <c r="U4" s="29"/>
      <c r="V4" s="30" t="n">
        <v>1</v>
      </c>
      <c r="W4" s="28" t="n">
        <f aca="false">S4*V4</f>
        <v>11.3936408977556</v>
      </c>
      <c r="X4" s="28" t="n">
        <f aca="false">4.8-IF(W4&lt;500,1.2,0)-IF(W4&lt;200,1.2,0)-IF(W4&lt;50,1.2,0)-IF(W4&lt;25,0.6,0)-IF(W4&lt;10,0.25,0)-IF(W4&lt;1,0.1,0)</f>
        <v>0.6</v>
      </c>
      <c r="Y4" s="31" t="n">
        <v>0.35</v>
      </c>
      <c r="Z4" s="32" t="n">
        <v>0.5</v>
      </c>
      <c r="AA4" s="28" t="n">
        <f aca="false">((X4+Y4)/Z4)/V4</f>
        <v>1.9</v>
      </c>
      <c r="AB4" s="28" t="n">
        <f aca="false">S4*IF(S4&lt;=25,5.25%,2.75%)+IF(S4&gt;25,0.625,0)</f>
        <v>0.59816614713217</v>
      </c>
      <c r="AC4" s="28" t="n">
        <f aca="false">(S4+T4)*2.2%+0.3</f>
        <v>0.801320199501247</v>
      </c>
      <c r="AD4" s="28" t="n">
        <v>0</v>
      </c>
      <c r="AE4" s="28" t="n">
        <f aca="false">S4+T4+U4-AA4-AB4-AC4-AD4-R4</f>
        <v>10.1985186408978</v>
      </c>
      <c r="AF4" s="32" t="n">
        <f aca="false">AE4/(S4+T4)</f>
        <v>0.447553101436904</v>
      </c>
      <c r="AG4" s="33" t="n">
        <f aca="false">IF(AF4&gt;29%,1,0)</f>
        <v>1</v>
      </c>
    </row>
    <row r="5" customFormat="false" ht="66.75" hidden="false" customHeight="true" outlineLevel="0" collapsed="false">
      <c r="A5" s="24" t="s">
        <v>40</v>
      </c>
      <c r="B5" s="6" t="s">
        <v>41</v>
      </c>
      <c r="D5" s="2" t="n">
        <v>90</v>
      </c>
      <c r="F5" s="3" t="n">
        <v>751</v>
      </c>
      <c r="G5" s="4" t="n">
        <v>1040</v>
      </c>
      <c r="H5" s="4" t="n">
        <v>1040</v>
      </c>
      <c r="I5" s="1" t="n">
        <f aca="false">10</f>
        <v>10</v>
      </c>
      <c r="J5" s="10" t="n">
        <f aca="false">H5+I5</f>
        <v>1050</v>
      </c>
      <c r="K5" s="25" t="n">
        <f aca="false">IF(J5&lt;1000,ROUNDUP((J5)/100,0)*15+3,ROUNDUP((J5)/100,0)*7+4)</f>
        <v>81</v>
      </c>
      <c r="L5" s="25" t="n">
        <v>8</v>
      </c>
      <c r="M5" s="25" t="n">
        <f aca="false">IF(H5&gt;0,K5+L5,0)</f>
        <v>89</v>
      </c>
      <c r="N5" s="5" t="n">
        <f aca="false">P1!I39</f>
        <v>360.8198</v>
      </c>
      <c r="O5" s="26" t="n">
        <f aca="false">J5</f>
        <v>1050</v>
      </c>
      <c r="P5" s="27" t="n">
        <f aca="false">D5</f>
        <v>90</v>
      </c>
      <c r="Q5" s="23" t="n">
        <f aca="false">M5/money!B$2</f>
        <v>11.0972568578554</v>
      </c>
      <c r="R5" s="28" t="n">
        <f aca="false">(P5+0.5)/money!B$2+Q5</f>
        <v>22.3815461346633</v>
      </c>
      <c r="S5" s="28" t="n">
        <f aca="false">(N5/money!B$2)/2</f>
        <v>22.495</v>
      </c>
      <c r="T5" s="28" t="n">
        <f aca="false">S5</f>
        <v>22.495</v>
      </c>
      <c r="U5" s="29"/>
      <c r="V5" s="30" t="n">
        <v>1</v>
      </c>
      <c r="W5" s="28" t="n">
        <f aca="false">S5*V5</f>
        <v>22.495</v>
      </c>
      <c r="X5" s="28" t="n">
        <f aca="false">4.8-IF(W5&lt;500,1.2,0)-IF(W5&lt;200,1.2,0)-IF(W5&lt;50,1.2,0)-IF(W5&lt;25,0.6,0)-IF(W5&lt;10,0.25,0)-IF(W5&lt;1,0.1,0)</f>
        <v>0.6</v>
      </c>
      <c r="Y5" s="31" t="n">
        <v>0.35</v>
      </c>
      <c r="Z5" s="32" t="n">
        <v>0.5</v>
      </c>
      <c r="AA5" s="28" t="n">
        <f aca="false">((X5+Y5)/Z5)/V5</f>
        <v>1.9</v>
      </c>
      <c r="AB5" s="28" t="n">
        <f aca="false">S5*IF(S5&lt;=25,5.25%,2.75%)+IF(S5&gt;25,0.625,0)</f>
        <v>1.1809875</v>
      </c>
      <c r="AC5" s="28" t="n">
        <f aca="false">(S5+T5)*2.2%+0.3</f>
        <v>1.28978</v>
      </c>
      <c r="AD5" s="28" t="n">
        <v>0</v>
      </c>
      <c r="AE5" s="28" t="n">
        <f aca="false">S5+T5+U5-AA5-AB5-AC5-AD5-R5</f>
        <v>18.2376863653367</v>
      </c>
      <c r="AF5" s="32" t="n">
        <f aca="false">AE5/(S5+T5)</f>
        <v>0.405372001896792</v>
      </c>
      <c r="AG5" s="33" t="n">
        <f aca="false">IF(AF5&gt;29%,1,0)</f>
        <v>1</v>
      </c>
    </row>
    <row r="6" customFormat="false" ht="66.75" hidden="false" customHeight="true" outlineLevel="0" collapsed="false">
      <c r="A6" s="24" t="s">
        <v>42</v>
      </c>
      <c r="B6" s="6" t="s">
        <v>43</v>
      </c>
      <c r="D6" s="2" t="n">
        <v>32</v>
      </c>
      <c r="F6" s="3" t="n">
        <v>81</v>
      </c>
      <c r="G6" s="4" t="n">
        <v>102</v>
      </c>
      <c r="H6" s="4" t="n">
        <v>102</v>
      </c>
      <c r="I6" s="1" t="n">
        <f aca="false">10</f>
        <v>10</v>
      </c>
      <c r="J6" s="10" t="n">
        <f aca="false">H6+I6</f>
        <v>112</v>
      </c>
      <c r="K6" s="25" t="n">
        <f aca="false">IF(J6&lt;1000,ROUNDUP((J6)/100,0)*15+3,ROUNDUP((J6)/100,0)*7+4)</f>
        <v>33</v>
      </c>
      <c r="L6" s="25" t="n">
        <v>8</v>
      </c>
      <c r="M6" s="25" t="n">
        <f aca="false">IF(H6&gt;0,K6+L6,0)</f>
        <v>41</v>
      </c>
      <c r="N6" s="5" t="n">
        <f aca="false">P1!I46</f>
        <v>148.958</v>
      </c>
      <c r="O6" s="26" t="n">
        <f aca="false">J6</f>
        <v>112</v>
      </c>
      <c r="P6" s="27" t="n">
        <f aca="false">D6</f>
        <v>32</v>
      </c>
      <c r="Q6" s="23" t="n">
        <f aca="false">M6/money!B$2</f>
        <v>5.11221945137157</v>
      </c>
      <c r="R6" s="28" t="n">
        <f aca="false">(P6+0.5)/money!B$2+Q6</f>
        <v>9.16458852867831</v>
      </c>
      <c r="S6" s="28" t="n">
        <f aca="false">(N6/money!B$2)/2</f>
        <v>9.28665835411471</v>
      </c>
      <c r="T6" s="28" t="n">
        <f aca="false">S6</f>
        <v>9.28665835411471</v>
      </c>
      <c r="U6" s="29"/>
      <c r="V6" s="30" t="n">
        <v>1</v>
      </c>
      <c r="W6" s="28" t="n">
        <f aca="false">S6*V6</f>
        <v>9.28665835411471</v>
      </c>
      <c r="X6" s="28" t="n">
        <f aca="false">4.8-IF(W6&lt;500,1.2,0)-IF(W6&lt;200,1.2,0)-IF(W6&lt;50,1.2,0)-IF(W6&lt;25,0.6,0)-IF(W6&lt;10,0.25,0)-IF(W6&lt;1,0.1,0)</f>
        <v>0.35</v>
      </c>
      <c r="Y6" s="31" t="n">
        <v>0.35</v>
      </c>
      <c r="Z6" s="32" t="n">
        <v>0.5</v>
      </c>
      <c r="AA6" s="28" t="n">
        <f aca="false">((X6+Y6)/Z6)/V6</f>
        <v>1.4</v>
      </c>
      <c r="AB6" s="28" t="n">
        <f aca="false">S6*IF(S6&lt;=25,5.25%,2.75%)+IF(S6&gt;25,0.625,0)</f>
        <v>0.487549563591023</v>
      </c>
      <c r="AC6" s="28" t="n">
        <f aca="false">(S6+T6)*2.2%+0.3</f>
        <v>0.708612967581047</v>
      </c>
      <c r="AD6" s="28" t="n">
        <v>0</v>
      </c>
      <c r="AE6" s="28" t="n">
        <f aca="false">S6+T6+U6-AA6-AB6-AC6-AD6-R6</f>
        <v>6.81256564837905</v>
      </c>
      <c r="AF6" s="32" t="n">
        <f aca="false">AE6/(S6+T6)</f>
        <v>0.366793166530163</v>
      </c>
      <c r="AG6" s="33" t="n">
        <f aca="false">IF(AF6&gt;29%,1,0)</f>
        <v>1</v>
      </c>
    </row>
    <row r="7" customFormat="false" ht="66.75" hidden="false" customHeight="true" outlineLevel="0" collapsed="false">
      <c r="A7" s="24" t="s">
        <v>44</v>
      </c>
      <c r="B7" s="6" t="s">
        <v>45</v>
      </c>
      <c r="D7" s="2" t="n">
        <v>25</v>
      </c>
      <c r="F7" s="3" t="n">
        <v>180</v>
      </c>
      <c r="G7" s="4" t="n">
        <v>199</v>
      </c>
      <c r="H7" s="4" t="n">
        <v>199</v>
      </c>
      <c r="I7" s="1" t="n">
        <f aca="false">10</f>
        <v>10</v>
      </c>
      <c r="J7" s="10" t="n">
        <f aca="false">H7+I7</f>
        <v>209</v>
      </c>
      <c r="K7" s="25" t="n">
        <f aca="false">IF(J7&lt;1000,ROUNDUP((J7)/100,0)*15+3,ROUNDUP((J7)/100,0)*7+4)</f>
        <v>48</v>
      </c>
      <c r="L7" s="25" t="n">
        <v>8</v>
      </c>
      <c r="M7" s="25" t="n">
        <f aca="false">IF(H7&gt;0,K7+L7,0)</f>
        <v>56</v>
      </c>
      <c r="N7" s="5" t="n">
        <f aca="false">P1!I35</f>
        <v>159.885</v>
      </c>
      <c r="O7" s="26" t="n">
        <f aca="false">J7</f>
        <v>209</v>
      </c>
      <c r="P7" s="27" t="n">
        <f aca="false">D7</f>
        <v>25</v>
      </c>
      <c r="Q7" s="23" t="n">
        <f aca="false">M7/money!B$2</f>
        <v>6.98254364089776</v>
      </c>
      <c r="R7" s="28" t="n">
        <f aca="false">(P7+0.5)/money!B$2+Q7</f>
        <v>10.1620947630923</v>
      </c>
      <c r="S7" s="28" t="n">
        <f aca="false">(N7/money!B$2)/2</f>
        <v>9.9678927680798</v>
      </c>
      <c r="T7" s="28" t="n">
        <f aca="false">S7</f>
        <v>9.9678927680798</v>
      </c>
      <c r="U7" s="29"/>
      <c r="V7" s="30" t="n">
        <v>1</v>
      </c>
      <c r="W7" s="28" t="n">
        <f aca="false">S7*V7</f>
        <v>9.9678927680798</v>
      </c>
      <c r="X7" s="28" t="n">
        <f aca="false">4.8-IF(W7&lt;500,1.2,0)-IF(W7&lt;200,1.2,0)-IF(W7&lt;50,1.2,0)-IF(W7&lt;25,0.6,0)-IF(W7&lt;10,0.25,0)-IF(W7&lt;1,0.1,0)</f>
        <v>0.35</v>
      </c>
      <c r="Y7" s="31" t="n">
        <v>0.35</v>
      </c>
      <c r="Z7" s="32" t="n">
        <v>0.5</v>
      </c>
      <c r="AA7" s="28" t="n">
        <f aca="false">((X7+Y7)/Z7)/V7</f>
        <v>1.4</v>
      </c>
      <c r="AB7" s="28" t="n">
        <f aca="false">S7*IF(S7&lt;=25,5.25%,2.75%)+IF(S7&gt;25,0.625,0)</f>
        <v>0.52331437032419</v>
      </c>
      <c r="AC7" s="28" t="n">
        <f aca="false">(S7+T7)*2.2%+0.3</f>
        <v>0.738587281795511</v>
      </c>
      <c r="AD7" s="28" t="n">
        <v>0</v>
      </c>
      <c r="AE7" s="28" t="n">
        <f aca="false">S7+T7+U7-AA7-AB7-AC7-AD7-R7</f>
        <v>7.11178912094763</v>
      </c>
      <c r="AF7" s="32" t="n">
        <f aca="false">AE7/(S7+T7)</f>
        <v>0.35673483284861</v>
      </c>
      <c r="AG7" s="33" t="n">
        <f aca="false">IF(AF7&gt;29%,1,0)</f>
        <v>1</v>
      </c>
    </row>
    <row r="8" customFormat="false" ht="66.75" hidden="false" customHeight="true" outlineLevel="0" collapsed="false">
      <c r="A8" s="1" t="s">
        <v>46</v>
      </c>
      <c r="B8" s="6" t="s">
        <v>47</v>
      </c>
      <c r="D8" s="2" t="n">
        <v>52</v>
      </c>
      <c r="F8" s="3" t="n">
        <v>8</v>
      </c>
      <c r="G8" s="4" t="n">
        <v>29.5</v>
      </c>
      <c r="H8" s="4" t="n">
        <v>29.5</v>
      </c>
      <c r="I8" s="1" t="n">
        <f aca="false">10</f>
        <v>10</v>
      </c>
      <c r="J8" s="10" t="n">
        <f aca="false">H8+I8</f>
        <v>39.5</v>
      </c>
      <c r="K8" s="25" t="n">
        <f aca="false">IF(J8&lt;1000,ROUNDUP((J8)/100,0)*15+3,ROUNDUP((J8)/100,0)*7+4)</f>
        <v>18</v>
      </c>
      <c r="L8" s="25" t="n">
        <v>8</v>
      </c>
      <c r="M8" s="25" t="n">
        <f aca="false">IF(H8&gt;0,K8+L8,0)</f>
        <v>26</v>
      </c>
      <c r="N8" s="5" t="n">
        <f aca="false">P1!I2</f>
        <v>152.2196</v>
      </c>
      <c r="O8" s="26" t="n">
        <f aca="false">J8</f>
        <v>39.5</v>
      </c>
      <c r="P8" s="27" t="n">
        <f aca="false">D8</f>
        <v>52</v>
      </c>
      <c r="Q8" s="23" t="n">
        <f aca="false">M8/money!B$2</f>
        <v>3.24189526184539</v>
      </c>
      <c r="R8" s="28" t="n">
        <f aca="false">(P8+0.5)/money!B$2+Q8</f>
        <v>9.78802992518703</v>
      </c>
      <c r="S8" s="28" t="n">
        <f aca="false">(N8/money!B$2)/2</f>
        <v>9.49</v>
      </c>
      <c r="T8" s="28" t="n">
        <f aca="false">S8</f>
        <v>9.49</v>
      </c>
      <c r="U8" s="29"/>
      <c r="V8" s="30" t="n">
        <v>1</v>
      </c>
      <c r="W8" s="28" t="n">
        <f aca="false">S8*V8</f>
        <v>9.49</v>
      </c>
      <c r="X8" s="28" t="n">
        <f aca="false">4.8-IF(W8&lt;500,1.2,0)-IF(W8&lt;200,1.2,0)-IF(W8&lt;50,1.2,0)-IF(W8&lt;25,0.6,0)-IF(W8&lt;10,0.25,0)-IF(W8&lt;1,0.1,0)</f>
        <v>0.35</v>
      </c>
      <c r="Y8" s="31" t="n">
        <v>0.35</v>
      </c>
      <c r="Z8" s="32" t="n">
        <v>0.5</v>
      </c>
      <c r="AA8" s="28" t="n">
        <f aca="false">((X8+Y8)/Z8)/V8</f>
        <v>1.4</v>
      </c>
      <c r="AB8" s="28" t="n">
        <f aca="false">S8*IF(S8&lt;=25,5.25%,2.75%)+IF(S8&gt;25,0.625,0)</f>
        <v>0.498225</v>
      </c>
      <c r="AC8" s="28" t="n">
        <f aca="false">(S8+T8)*2.2%+0.3</f>
        <v>0.71756</v>
      </c>
      <c r="AD8" s="28" t="n">
        <v>0</v>
      </c>
      <c r="AE8" s="28" t="n">
        <f aca="false">S8+T8+U8-AA8-AB8-AC8-AD8-R8</f>
        <v>6.57618507481297</v>
      </c>
      <c r="AF8" s="32" t="n">
        <f aca="false">AE8/(S8+T8)</f>
        <v>0.346479719431663</v>
      </c>
      <c r="AG8" s="33" t="n">
        <f aca="false">IF(AF8&gt;29%,1,0)</f>
        <v>1</v>
      </c>
    </row>
    <row r="9" customFormat="false" ht="66.75" hidden="false" customHeight="true" outlineLevel="0" collapsed="false">
      <c r="A9" s="1" t="s">
        <v>48</v>
      </c>
      <c r="B9" s="6" t="s">
        <v>49</v>
      </c>
      <c r="D9" s="2" t="n">
        <v>39</v>
      </c>
      <c r="F9" s="3" t="n">
        <v>12.5</v>
      </c>
      <c r="G9" s="4" t="n">
        <v>39</v>
      </c>
      <c r="H9" s="4" t="n">
        <v>39</v>
      </c>
      <c r="I9" s="1" t="n">
        <f aca="false">10</f>
        <v>10</v>
      </c>
      <c r="J9" s="10" t="n">
        <f aca="false">H9+I9</f>
        <v>49</v>
      </c>
      <c r="K9" s="25" t="n">
        <f aca="false">IF(J9&lt;1000,ROUNDUP((J9)/100,0)*15+3,ROUNDUP((J9)/100,0)*7+4)</f>
        <v>18</v>
      </c>
      <c r="L9" s="25" t="n">
        <v>8</v>
      </c>
      <c r="M9" s="25" t="n">
        <f aca="false">IF(H9&gt;0,K9+L9,0)</f>
        <v>26</v>
      </c>
      <c r="N9" s="5" t="n">
        <f aca="false">P1!I6</f>
        <v>120.2198</v>
      </c>
      <c r="O9" s="26" t="n">
        <f aca="false">J9</f>
        <v>49</v>
      </c>
      <c r="P9" s="27" t="n">
        <f aca="false">D9</f>
        <v>39</v>
      </c>
      <c r="Q9" s="23" t="n">
        <f aca="false">M9/money!B$2</f>
        <v>3.24189526184539</v>
      </c>
      <c r="R9" s="28" t="n">
        <f aca="false">(P9+0.5)/money!B$2+Q9</f>
        <v>8.16708229426434</v>
      </c>
      <c r="S9" s="28" t="n">
        <f aca="false">(N9/money!B$2)/2</f>
        <v>7.495</v>
      </c>
      <c r="T9" s="28" t="n">
        <f aca="false">S9</f>
        <v>7.495</v>
      </c>
      <c r="U9" s="29"/>
      <c r="V9" s="30" t="n">
        <v>1</v>
      </c>
      <c r="W9" s="28" t="n">
        <f aca="false">S9*V9</f>
        <v>7.495</v>
      </c>
      <c r="X9" s="28" t="n">
        <f aca="false">4.8-IF(W9&lt;500,1.2,0)-IF(W9&lt;200,1.2,0)-IF(W9&lt;50,1.2,0)-IF(W9&lt;25,0.6,0)-IF(W9&lt;10,0.25,0)-IF(W9&lt;1,0.1,0)</f>
        <v>0.35</v>
      </c>
      <c r="Y9" s="31" t="n">
        <v>0.35</v>
      </c>
      <c r="Z9" s="32" t="n">
        <v>0.5</v>
      </c>
      <c r="AA9" s="28" t="n">
        <f aca="false">((X9+Y9)/Z9)/V9</f>
        <v>1.4</v>
      </c>
      <c r="AB9" s="28" t="n">
        <f aca="false">S9*IF(S9&lt;=25,5.25%,2.75%)+IF(S9&gt;25,0.625,0)</f>
        <v>0.3934875</v>
      </c>
      <c r="AC9" s="28" t="n">
        <f aca="false">(S9+T9)*2.2%+0.3</f>
        <v>0.62978</v>
      </c>
      <c r="AD9" s="28" t="n">
        <v>0</v>
      </c>
      <c r="AE9" s="28" t="n">
        <f aca="false">S9+T9+U9-AA9-AB9-AC9-AD9-R9</f>
        <v>4.39965020573566</v>
      </c>
      <c r="AF9" s="32" t="n">
        <f aca="false">AE9/(S9+T9)</f>
        <v>0.293505684171825</v>
      </c>
      <c r="AG9" s="33" t="n">
        <f aca="false">IF(AF9&gt;29%,1,0)</f>
        <v>1</v>
      </c>
    </row>
    <row r="10" customFormat="false" ht="66.75" hidden="false" customHeight="true" outlineLevel="0" collapsed="false">
      <c r="A10" s="24" t="s">
        <v>50</v>
      </c>
      <c r="B10" s="6" t="s">
        <v>51</v>
      </c>
      <c r="D10" s="2" t="n">
        <v>25</v>
      </c>
      <c r="F10" s="3" t="s">
        <v>52</v>
      </c>
      <c r="G10" s="4" t="s">
        <v>53</v>
      </c>
      <c r="H10" s="4" t="n">
        <v>166</v>
      </c>
      <c r="I10" s="1" t="n">
        <f aca="false">10</f>
        <v>10</v>
      </c>
      <c r="J10" s="10" t="n">
        <f aca="false">H10+I10</f>
        <v>176</v>
      </c>
      <c r="K10" s="25" t="n">
        <f aca="false">IF(J10&lt;1000,ROUNDUP((J10)/100,0)*15+3,ROUNDUP((J10)/100,0)*7+4)</f>
        <v>33</v>
      </c>
      <c r="L10" s="25" t="n">
        <v>8</v>
      </c>
      <c r="M10" s="25" t="n">
        <f aca="false">IF(H10&gt;0,K10+L10,0)</f>
        <v>41</v>
      </c>
      <c r="N10" s="5" t="n">
        <f aca="false">P2!I31</f>
        <v>120.8</v>
      </c>
      <c r="O10" s="26" t="n">
        <f aca="false">J10</f>
        <v>176</v>
      </c>
      <c r="P10" s="27" t="n">
        <f aca="false">D10</f>
        <v>25</v>
      </c>
      <c r="Q10" s="23" t="n">
        <f aca="false">M10/money!B$2</f>
        <v>5.11221945137157</v>
      </c>
      <c r="R10" s="28" t="n">
        <f aca="false">(P10+0.5)/money!B$2+Q10</f>
        <v>8.29177057356609</v>
      </c>
      <c r="S10" s="28" t="n">
        <f aca="false">(N10/money!B$2)/2</f>
        <v>7.53117206982544</v>
      </c>
      <c r="T10" s="28" t="n">
        <f aca="false">S10</f>
        <v>7.53117206982544</v>
      </c>
      <c r="U10" s="29"/>
      <c r="V10" s="30" t="n">
        <v>1</v>
      </c>
      <c r="W10" s="28" t="n">
        <f aca="false">S10*V10</f>
        <v>7.53117206982544</v>
      </c>
      <c r="X10" s="28" t="n">
        <f aca="false">4.8-IF(W10&lt;500,1.2,0)-IF(W10&lt;200,1.2,0)-IF(W10&lt;50,1.2,0)-IF(W10&lt;25,0.6,0)-IF(W10&lt;10,0.25,0)-IF(W10&lt;1,0.1,0)</f>
        <v>0.35</v>
      </c>
      <c r="Y10" s="31" t="n">
        <v>0.35</v>
      </c>
      <c r="Z10" s="32" t="n">
        <v>0.5</v>
      </c>
      <c r="AA10" s="28" t="n">
        <f aca="false">((X10+Y10)/Z10)/V10</f>
        <v>1.4</v>
      </c>
      <c r="AB10" s="28" t="n">
        <f aca="false">S10*IF(S10&lt;=25,5.25%,2.75%)+IF(S10&gt;25,0.625,0)</f>
        <v>0.395386533665835</v>
      </c>
      <c r="AC10" s="28" t="n">
        <f aca="false">(S10+T10)*2.2%+0.3</f>
        <v>0.631371571072319</v>
      </c>
      <c r="AD10" s="28" t="n">
        <v>0</v>
      </c>
      <c r="AE10" s="28" t="n">
        <f aca="false">S10+T10+U10-AA10-AB10-AC10-AD10-R10</f>
        <v>4.34381546134663</v>
      </c>
      <c r="AF10" s="32" t="n">
        <f aca="false">AE10/(S10+T10)</f>
        <v>0.288389072847682</v>
      </c>
      <c r="AG10" s="33" t="n">
        <f aca="false">IF(AF10&gt;29%,1,0)</f>
        <v>0</v>
      </c>
    </row>
    <row r="11" customFormat="false" ht="66.75" hidden="false" customHeight="true" outlineLevel="0" collapsed="false">
      <c r="A11" s="24" t="s">
        <v>54</v>
      </c>
      <c r="B11" s="6" t="s">
        <v>55</v>
      </c>
      <c r="D11" s="2" t="n">
        <v>19</v>
      </c>
      <c r="E11" s="6" t="s">
        <v>56</v>
      </c>
      <c r="F11" s="3" t="n">
        <v>202.5</v>
      </c>
      <c r="G11" s="4" t="n">
        <v>344</v>
      </c>
      <c r="H11" s="4" t="n">
        <v>344</v>
      </c>
      <c r="I11" s="1" t="n">
        <f aca="false">10</f>
        <v>10</v>
      </c>
      <c r="J11" s="10" t="n">
        <f aca="false">H11+I11</f>
        <v>354</v>
      </c>
      <c r="K11" s="25" t="n">
        <f aca="false">IF(J11&lt;1000,ROUNDUP((J11)/100,0)*15+3,ROUNDUP((J11)/100,0)*7+4)</f>
        <v>63</v>
      </c>
      <c r="L11" s="25" t="n">
        <v>8</v>
      </c>
      <c r="M11" s="25" t="n">
        <f aca="false">IF(H11&gt;0,K11+L11,0)</f>
        <v>71</v>
      </c>
      <c r="N11" s="5" t="n">
        <f aca="false">P1!I33</f>
        <v>155.916</v>
      </c>
      <c r="O11" s="26" t="n">
        <f aca="false">J11</f>
        <v>354</v>
      </c>
      <c r="P11" s="27" t="n">
        <f aca="false">D11</f>
        <v>19</v>
      </c>
      <c r="Q11" s="23" t="n">
        <f aca="false">M11/money!B$2</f>
        <v>8.85286783042394</v>
      </c>
      <c r="R11" s="28" t="n">
        <f aca="false">(P11+0.5)/money!B$2+Q11</f>
        <v>11.284289276808</v>
      </c>
      <c r="S11" s="28" t="n">
        <f aca="false">(N11/money!B$2)/2</f>
        <v>9.72044887780549</v>
      </c>
      <c r="T11" s="28" t="n">
        <f aca="false">S11</f>
        <v>9.72044887780549</v>
      </c>
      <c r="U11" s="29"/>
      <c r="V11" s="30" t="n">
        <v>1</v>
      </c>
      <c r="W11" s="28" t="n">
        <f aca="false">S11*V11</f>
        <v>9.72044887780549</v>
      </c>
      <c r="X11" s="28" t="n">
        <f aca="false">4.8-IF(W11&lt;500,1.2,0)-IF(W11&lt;200,1.2,0)-IF(W11&lt;50,1.2,0)-IF(W11&lt;25,0.6,0)-IF(W11&lt;10,0.25,0)-IF(W11&lt;1,0.1,0)</f>
        <v>0.35</v>
      </c>
      <c r="Y11" s="31" t="n">
        <v>0.35</v>
      </c>
      <c r="Z11" s="32" t="n">
        <v>0.5</v>
      </c>
      <c r="AA11" s="28" t="n">
        <f aca="false">((X11+Y11)/Z11)/V11</f>
        <v>1.4</v>
      </c>
      <c r="AB11" s="28" t="n">
        <f aca="false">S11*IF(S11&lt;=25,5.25%,2.75%)+IF(S11&gt;25,0.625,0)</f>
        <v>0.510323566084788</v>
      </c>
      <c r="AC11" s="28" t="n">
        <f aca="false">(S11+T11)*2.2%+0.3</f>
        <v>0.727699750623442</v>
      </c>
      <c r="AD11" s="28" t="n">
        <v>0</v>
      </c>
      <c r="AE11" s="28" t="n">
        <f aca="false">S11+T11+U11-AA11-AB11-AC11-AD11-R11</f>
        <v>5.51858516209476</v>
      </c>
      <c r="AF11" s="32" t="n">
        <f aca="false">AE11/(S11+T11)</f>
        <v>0.283864728443521</v>
      </c>
      <c r="AG11" s="33" t="n">
        <f aca="false">IF(AF11&gt;29%,1,0)</f>
        <v>0</v>
      </c>
    </row>
    <row r="12" customFormat="false" ht="66.75" hidden="false" customHeight="true" outlineLevel="0" collapsed="false">
      <c r="A12" s="1" t="s">
        <v>57</v>
      </c>
      <c r="B12" s="1" t="s">
        <v>58</v>
      </c>
      <c r="D12" s="2" t="n">
        <v>9</v>
      </c>
      <c r="F12" s="3" t="n">
        <v>41</v>
      </c>
      <c r="H12" s="4" t="n">
        <v>41</v>
      </c>
      <c r="I12" s="1" t="n">
        <f aca="false">10</f>
        <v>10</v>
      </c>
      <c r="J12" s="10" t="n">
        <f aca="false">H12+I12</f>
        <v>51</v>
      </c>
      <c r="K12" s="25" t="n">
        <f aca="false">IF(J12&lt;1000,ROUNDUP((J12)/100,0)*15+3,ROUNDUP((J12)/100,0)*7+4)</f>
        <v>18</v>
      </c>
      <c r="L12" s="25" t="n">
        <v>8</v>
      </c>
      <c r="M12" s="25" t="n">
        <f aca="false">IF(H12&gt;0,K12+L12,0)</f>
        <v>26</v>
      </c>
      <c r="N12" s="5" t="n">
        <f aca="false">P1!I11</f>
        <v>72.0196</v>
      </c>
      <c r="O12" s="26" t="n">
        <f aca="false">J12</f>
        <v>51</v>
      </c>
      <c r="P12" s="27" t="n">
        <f aca="false">D12</f>
        <v>9</v>
      </c>
      <c r="Q12" s="23" t="n">
        <f aca="false">M12/money!B$2</f>
        <v>3.24189526184539</v>
      </c>
      <c r="R12" s="28" t="n">
        <f aca="false">(P12+0.5)/money!B$2+Q12</f>
        <v>4.42643391521197</v>
      </c>
      <c r="S12" s="28" t="n">
        <f aca="false">(N12/money!B$2)/2</f>
        <v>4.49</v>
      </c>
      <c r="T12" s="28" t="n">
        <f aca="false">S12</f>
        <v>4.49</v>
      </c>
      <c r="U12" s="29"/>
      <c r="V12" s="30" t="n">
        <v>1</v>
      </c>
      <c r="W12" s="28" t="n">
        <f aca="false">S12*V12</f>
        <v>4.49</v>
      </c>
      <c r="X12" s="28" t="n">
        <f aca="false">4.8-IF(W12&lt;500,1.2,0)-IF(W12&lt;200,1.2,0)-IF(W12&lt;50,1.2,0)-IF(W12&lt;25,0.6,0)-IF(W12&lt;10,0.25,0)-IF(W12&lt;1,0.1,0)</f>
        <v>0.35</v>
      </c>
      <c r="Y12" s="31" t="n">
        <v>0.35</v>
      </c>
      <c r="Z12" s="32" t="n">
        <v>0.5</v>
      </c>
      <c r="AA12" s="28" t="n">
        <f aca="false">((X12+Y12)/Z12)/V12</f>
        <v>1.4</v>
      </c>
      <c r="AB12" s="28" t="n">
        <f aca="false">S12*IF(S12&lt;=25,5.25%,2.75%)+IF(S12&gt;25,0.625,0)</f>
        <v>0.235725</v>
      </c>
      <c r="AC12" s="28" t="n">
        <f aca="false">(S12+T12)*2.2%+0.3</f>
        <v>0.49756</v>
      </c>
      <c r="AD12" s="28" t="n">
        <v>0</v>
      </c>
      <c r="AE12" s="28" t="n">
        <f aca="false">S12+T12+U12-AA12-AB12-AC12-AD12-R12</f>
        <v>2.42028108478803</v>
      </c>
      <c r="AF12" s="32" t="n">
        <f aca="false">AE12/(S12+T12)</f>
        <v>0.269519051758133</v>
      </c>
      <c r="AG12" s="33" t="n">
        <f aca="false">IF(AF12&gt;29%,1,0)</f>
        <v>0</v>
      </c>
    </row>
    <row r="13" customFormat="false" ht="66.75" hidden="false" customHeight="true" outlineLevel="0" collapsed="false">
      <c r="A13" s="24" t="s">
        <v>59</v>
      </c>
      <c r="B13" s="6" t="s">
        <v>60</v>
      </c>
      <c r="D13" s="2" t="n">
        <v>56</v>
      </c>
      <c r="F13" s="3" t="n">
        <v>130</v>
      </c>
      <c r="H13" s="4" t="n">
        <v>130</v>
      </c>
      <c r="I13" s="1" t="n">
        <f aca="false">10</f>
        <v>10</v>
      </c>
      <c r="J13" s="10" t="n">
        <f aca="false">H13+I13</f>
        <v>140</v>
      </c>
      <c r="K13" s="25" t="n">
        <f aca="false">IF(J13&lt;1000,ROUNDUP((J13)/100,0)*15+3,ROUNDUP((J13)/100,0)*7+4)</f>
        <v>33</v>
      </c>
      <c r="L13" s="25" t="n">
        <v>8</v>
      </c>
      <c r="M13" s="25" t="n">
        <f aca="false">IF(H13&gt;0,K13+L13,0)</f>
        <v>41</v>
      </c>
      <c r="N13" s="5" t="n">
        <f aca="false">P3!I11</f>
        <v>166.0396</v>
      </c>
      <c r="O13" s="26" t="n">
        <f aca="false">J13</f>
        <v>140</v>
      </c>
      <c r="P13" s="27" t="n">
        <f aca="false">D13</f>
        <v>56</v>
      </c>
      <c r="Q13" s="23" t="n">
        <f aca="false">M13/money!B$2</f>
        <v>5.11221945137157</v>
      </c>
      <c r="R13" s="28" t="n">
        <f aca="false">(P13+0.5)/money!B$2+Q13</f>
        <v>12.1571072319202</v>
      </c>
      <c r="S13" s="28" t="n">
        <f aca="false">(N13/money!B$2)/2</f>
        <v>10.3515960099751</v>
      </c>
      <c r="T13" s="28" t="n">
        <f aca="false">S13</f>
        <v>10.3515960099751</v>
      </c>
      <c r="U13" s="29"/>
      <c r="V13" s="30" t="n">
        <v>1</v>
      </c>
      <c r="W13" s="28" t="n">
        <f aca="false">S13*V13</f>
        <v>10.3515960099751</v>
      </c>
      <c r="X13" s="28" t="n">
        <f aca="false">4.8-IF(W13&lt;500,1.2,0)-IF(W13&lt;200,1.2,0)-IF(W13&lt;50,1.2,0)-IF(W13&lt;25,0.6,0)-IF(W13&lt;10,0.25,0)-IF(W13&lt;1,0.1,0)</f>
        <v>0.6</v>
      </c>
      <c r="Y13" s="31" t="n">
        <v>0.35</v>
      </c>
      <c r="Z13" s="32" t="n">
        <v>0.5</v>
      </c>
      <c r="AA13" s="28" t="n">
        <f aca="false">((X13+Y13)/Z13)/V13</f>
        <v>1.9</v>
      </c>
      <c r="AB13" s="28" t="n">
        <f aca="false">S13*IF(S13&lt;=25,5.25%,2.75%)+IF(S13&gt;25,0.625,0)</f>
        <v>0.543458790523691</v>
      </c>
      <c r="AC13" s="28" t="n">
        <f aca="false">(S13+T13)*2.2%+0.3</f>
        <v>0.755470224438903</v>
      </c>
      <c r="AD13" s="28" t="n">
        <v>0</v>
      </c>
      <c r="AE13" s="28" t="n">
        <f aca="false">S13+T13+U13-AA13-AB13-AC13-AD13-R13</f>
        <v>5.34715577306733</v>
      </c>
      <c r="AF13" s="32" t="n">
        <f aca="false">AE13/(S13+T13)</f>
        <v>0.258276876720975</v>
      </c>
      <c r="AG13" s="33" t="n">
        <f aca="false">IF(AF13&gt;29%,1,0)</f>
        <v>0</v>
      </c>
    </row>
    <row r="14" customFormat="false" ht="66.75" hidden="false" customHeight="true" outlineLevel="0" collapsed="false">
      <c r="A14" s="24" t="s">
        <v>61</v>
      </c>
      <c r="B14" s="6" t="s">
        <v>62</v>
      </c>
      <c r="D14" s="2" t="s">
        <v>63</v>
      </c>
      <c r="F14" s="3" t="n">
        <v>87</v>
      </c>
      <c r="G14" s="4" t="n">
        <v>145</v>
      </c>
      <c r="H14" s="4" t="n">
        <v>145</v>
      </c>
      <c r="I14" s="1" t="n">
        <f aca="false">10</f>
        <v>10</v>
      </c>
      <c r="J14" s="10" t="n">
        <f aca="false">H14+I14</f>
        <v>155</v>
      </c>
      <c r="K14" s="25" t="n">
        <f aca="false">IF(J14&lt;1000,ROUNDUP((J14)/100,0)*15+3,ROUNDUP((J14)/100,0)*7+4)</f>
        <v>33</v>
      </c>
      <c r="L14" s="25" t="n">
        <v>8</v>
      </c>
      <c r="M14" s="25" t="n">
        <f aca="false">IF(H14&gt;0,K14+L14,0)</f>
        <v>41</v>
      </c>
      <c r="N14" s="5" t="n">
        <f aca="false">P1!I68</f>
        <v>113.316</v>
      </c>
      <c r="O14" s="26" t="n">
        <f aca="false">J14</f>
        <v>155</v>
      </c>
      <c r="P14" s="34" t="n">
        <v>25</v>
      </c>
      <c r="Q14" s="23" t="n">
        <f aca="false">M14/money!B$2</f>
        <v>5.11221945137157</v>
      </c>
      <c r="R14" s="28" t="n">
        <f aca="false">(P14+0.5)/money!B$2+Q14</f>
        <v>8.29177057356609</v>
      </c>
      <c r="S14" s="28" t="n">
        <f aca="false">(N14/money!B$2)/2</f>
        <v>7.0645885286783</v>
      </c>
      <c r="T14" s="28" t="n">
        <f aca="false">S14</f>
        <v>7.0645885286783</v>
      </c>
      <c r="U14" s="29"/>
      <c r="V14" s="30" t="n">
        <v>1</v>
      </c>
      <c r="W14" s="28" t="n">
        <f aca="false">S14*V14</f>
        <v>7.0645885286783</v>
      </c>
      <c r="X14" s="28" t="n">
        <f aca="false">4.8-IF(W14&lt;500,1.2,0)-IF(W14&lt;200,1.2,0)-IF(W14&lt;50,1.2,0)-IF(W14&lt;25,0.6,0)-IF(W14&lt;10,0.25,0)-IF(W14&lt;1,0.1,0)</f>
        <v>0.35</v>
      </c>
      <c r="Y14" s="31" t="n">
        <v>0.35</v>
      </c>
      <c r="Z14" s="32" t="n">
        <v>0.5</v>
      </c>
      <c r="AA14" s="28" t="n">
        <f aca="false">((X14+Y14)/Z14)/V14</f>
        <v>1.4</v>
      </c>
      <c r="AB14" s="28" t="n">
        <f aca="false">S14*IF(S14&lt;=25,5.25%,2.75%)+IF(S14&gt;25,0.625,0)</f>
        <v>0.370890897755611</v>
      </c>
      <c r="AC14" s="28" t="n">
        <f aca="false">(S14+T14)*2.2%+0.3</f>
        <v>0.610841895261845</v>
      </c>
      <c r="AD14" s="28" t="n">
        <v>0</v>
      </c>
      <c r="AE14" s="28" t="n">
        <f aca="false">S14+T14+U14-AA14-AB14-AC14-AD14-R14</f>
        <v>3.45567369077307</v>
      </c>
      <c r="AF14" s="32" t="n">
        <f aca="false">AE14/(S14+T14)</f>
        <v>0.244577138268206</v>
      </c>
      <c r="AG14" s="33" t="n">
        <f aca="false">IF(AF14&gt;29%,1,0)</f>
        <v>0</v>
      </c>
    </row>
    <row r="15" customFormat="false" ht="66.75" hidden="false" customHeight="true" outlineLevel="0" collapsed="false">
      <c r="A15" s="24" t="s">
        <v>64</v>
      </c>
      <c r="B15" s="1" t="s">
        <v>65</v>
      </c>
      <c r="D15" s="2" t="n">
        <v>15.5</v>
      </c>
      <c r="F15" s="3" t="n">
        <v>61</v>
      </c>
      <c r="G15" s="4" t="n">
        <v>68</v>
      </c>
      <c r="H15" s="4" t="n">
        <v>68</v>
      </c>
      <c r="I15" s="1" t="n">
        <f aca="false">10</f>
        <v>10</v>
      </c>
      <c r="J15" s="10" t="n">
        <f aca="false">H15+I15</f>
        <v>78</v>
      </c>
      <c r="K15" s="25" t="n">
        <f aca="false">IF(J15&lt;1000,ROUNDUP((J15)/100,0)*15+3,ROUNDUP((J15)/100,0)*7+4)</f>
        <v>18</v>
      </c>
      <c r="L15" s="25" t="n">
        <v>8</v>
      </c>
      <c r="M15" s="25" t="n">
        <f aca="false">IF(H15&gt;0,K15+L15,0)</f>
        <v>26</v>
      </c>
      <c r="N15" s="5" t="n">
        <f aca="false">P1!I61</f>
        <v>77.532</v>
      </c>
      <c r="O15" s="26" t="n">
        <f aca="false">J15</f>
        <v>78</v>
      </c>
      <c r="P15" s="27" t="n">
        <f aca="false">D15</f>
        <v>15.5</v>
      </c>
      <c r="Q15" s="23" t="n">
        <f aca="false">M15/money!B$2</f>
        <v>3.24189526184539</v>
      </c>
      <c r="R15" s="28" t="n">
        <f aca="false">(P15+0.5)/money!B$2+Q15</f>
        <v>5.23690773067332</v>
      </c>
      <c r="S15" s="28" t="n">
        <f aca="false">(N15/money!B$2)/2</f>
        <v>4.83366583541147</v>
      </c>
      <c r="T15" s="28" t="n">
        <f aca="false">S15</f>
        <v>4.83366583541147</v>
      </c>
      <c r="U15" s="29"/>
      <c r="V15" s="30" t="n">
        <v>1</v>
      </c>
      <c r="W15" s="28" t="n">
        <f aca="false">S15*V15</f>
        <v>4.83366583541147</v>
      </c>
      <c r="X15" s="28" t="n">
        <f aca="false">4.8-IF(W15&lt;500,1.2,0)-IF(W15&lt;200,1.2,0)-IF(W15&lt;50,1.2,0)-IF(W15&lt;25,0.6,0)-IF(W15&lt;10,0.25,0)-IF(W15&lt;1,0.1,0)</f>
        <v>0.35</v>
      </c>
      <c r="Y15" s="31" t="n">
        <v>0.35</v>
      </c>
      <c r="Z15" s="32" t="n">
        <v>0.5</v>
      </c>
      <c r="AA15" s="28" t="n">
        <f aca="false">((X15+Y15)/Z15)/V15</f>
        <v>1.4</v>
      </c>
      <c r="AB15" s="28" t="n">
        <f aca="false">S15*IF(S15&lt;=25,5.25%,2.75%)+IF(S15&gt;25,0.625,0)</f>
        <v>0.253767456359102</v>
      </c>
      <c r="AC15" s="28" t="n">
        <f aca="false">(S15+T15)*2.2%+0.3</f>
        <v>0.512681296758105</v>
      </c>
      <c r="AD15" s="28" t="n">
        <v>0</v>
      </c>
      <c r="AE15" s="28" t="n">
        <f aca="false">S15+T15+U15-AA15-AB15-AC15-AD15-R15</f>
        <v>2.26397518703242</v>
      </c>
      <c r="AF15" s="32" t="n">
        <f aca="false">AE15/(S15+T15)</f>
        <v>0.234188219057938</v>
      </c>
      <c r="AG15" s="33" t="n">
        <f aca="false">IF(AF15&gt;29%,1,0)</f>
        <v>0</v>
      </c>
    </row>
    <row r="16" customFormat="false" ht="66.75" hidden="false" customHeight="true" outlineLevel="0" collapsed="false">
      <c r="A16" s="24" t="s">
        <v>66</v>
      </c>
      <c r="B16" s="6" t="s">
        <v>67</v>
      </c>
      <c r="D16" s="2" t="n">
        <v>42</v>
      </c>
      <c r="F16" s="3" t="n">
        <v>61.5</v>
      </c>
      <c r="G16" s="4" t="n">
        <v>119</v>
      </c>
      <c r="H16" s="4" t="n">
        <v>119</v>
      </c>
      <c r="I16" s="1" t="n">
        <f aca="false">10</f>
        <v>10</v>
      </c>
      <c r="J16" s="10" t="n">
        <f aca="false">H16+I16</f>
        <v>129</v>
      </c>
      <c r="K16" s="25" t="n">
        <f aca="false">IF(J16&lt;1000,ROUNDUP((J16)/100,0)*15+3,ROUNDUP((J16)/100,0)*7+4)</f>
        <v>33</v>
      </c>
      <c r="L16" s="25" t="n">
        <v>8</v>
      </c>
      <c r="M16" s="25" t="n">
        <f aca="false">IF(H16&gt;0,K16+L16,0)</f>
        <v>41</v>
      </c>
      <c r="N16" s="5" t="n">
        <f aca="false">P2!I8</f>
        <v>135.2974</v>
      </c>
      <c r="O16" s="26" t="n">
        <f aca="false">J16</f>
        <v>129</v>
      </c>
      <c r="P16" s="27" t="n">
        <f aca="false">D16</f>
        <v>42</v>
      </c>
      <c r="Q16" s="23" t="n">
        <f aca="false">M16/money!B$2</f>
        <v>5.11221945137157</v>
      </c>
      <c r="R16" s="28" t="n">
        <f aca="false">(P16+0.5)/money!B$2+Q16</f>
        <v>10.4114713216958</v>
      </c>
      <c r="S16" s="28" t="n">
        <f aca="false">(N16/money!B$2)/2</f>
        <v>8.435</v>
      </c>
      <c r="T16" s="28" t="n">
        <f aca="false">S16</f>
        <v>8.435</v>
      </c>
      <c r="U16" s="29"/>
      <c r="V16" s="30" t="n">
        <v>1</v>
      </c>
      <c r="W16" s="28" t="n">
        <f aca="false">S16*V16</f>
        <v>8.435</v>
      </c>
      <c r="X16" s="28" t="n">
        <f aca="false">4.8-IF(W16&lt;500,1.2,0)-IF(W16&lt;200,1.2,0)-IF(W16&lt;50,1.2,0)-IF(W16&lt;25,0.6,0)-IF(W16&lt;10,0.25,0)-IF(W16&lt;1,0.1,0)</f>
        <v>0.35</v>
      </c>
      <c r="Y16" s="31" t="n">
        <v>0.35</v>
      </c>
      <c r="Z16" s="32" t="n">
        <v>0.5</v>
      </c>
      <c r="AA16" s="28" t="n">
        <f aca="false">((X16+Y16)/Z16)/V16</f>
        <v>1.4</v>
      </c>
      <c r="AB16" s="28" t="n">
        <f aca="false">S16*IF(S16&lt;=25,5.25%,2.75%)+IF(S16&gt;25,0.625,0)</f>
        <v>0.4428375</v>
      </c>
      <c r="AC16" s="28" t="n">
        <f aca="false">(S16+T16)*2.2%+0.3</f>
        <v>0.67114</v>
      </c>
      <c r="AD16" s="28" t="n">
        <v>0</v>
      </c>
      <c r="AE16" s="28" t="n">
        <f aca="false">S16+T16+U16-AA16-AB16-AC16-AD16-R16</f>
        <v>3.94455117830424</v>
      </c>
      <c r="AF16" s="32" t="n">
        <f aca="false">AE16/(S16+T16)</f>
        <v>0.233820461073162</v>
      </c>
      <c r="AG16" s="33" t="n">
        <f aca="false">IF(AF16&gt;29%,1,0)</f>
        <v>0</v>
      </c>
    </row>
    <row r="17" customFormat="false" ht="66.75" hidden="false" customHeight="true" outlineLevel="0" collapsed="false">
      <c r="A17" s="24" t="s">
        <v>68</v>
      </c>
      <c r="B17" s="1" t="s">
        <v>69</v>
      </c>
      <c r="D17" s="2" t="n">
        <v>49</v>
      </c>
      <c r="F17" s="3" t="n">
        <v>76</v>
      </c>
      <c r="G17" s="4" t="n">
        <v>110</v>
      </c>
      <c r="H17" s="4" t="n">
        <v>110</v>
      </c>
      <c r="I17" s="1" t="n">
        <f aca="false">10</f>
        <v>10</v>
      </c>
      <c r="J17" s="10" t="n">
        <f aca="false">H17+I17</f>
        <v>120</v>
      </c>
      <c r="K17" s="25" t="n">
        <f aca="false">IF(J17&lt;1000,ROUNDUP((J17)/100,0)*15+3,ROUNDUP((J17)/100,0)*7+4)</f>
        <v>33</v>
      </c>
      <c r="L17" s="25" t="n">
        <v>8</v>
      </c>
      <c r="M17" s="25" t="n">
        <f aca="false">IF(H17&gt;0,K17+L17,0)</f>
        <v>41</v>
      </c>
      <c r="N17" s="5" t="n">
        <f aca="false">P5!I6</f>
        <v>141.006</v>
      </c>
      <c r="O17" s="26" t="n">
        <f aca="false">J17</f>
        <v>120</v>
      </c>
      <c r="P17" s="27" t="n">
        <f aca="false">D17</f>
        <v>49</v>
      </c>
      <c r="Q17" s="23" t="n">
        <f aca="false">M17/money!B$2</f>
        <v>5.11221945137157</v>
      </c>
      <c r="R17" s="28" t="n">
        <f aca="false">(P17+0.5)/money!B$2+Q17</f>
        <v>11.284289276808</v>
      </c>
      <c r="S17" s="28" t="n">
        <f aca="false">(N17/money!B$2)/2</f>
        <v>8.79089775561097</v>
      </c>
      <c r="T17" s="28" t="n">
        <f aca="false">S17</f>
        <v>8.79089775561097</v>
      </c>
      <c r="U17" s="29"/>
      <c r="V17" s="30" t="n">
        <v>1</v>
      </c>
      <c r="W17" s="28" t="n">
        <f aca="false">S17*V17</f>
        <v>8.79089775561097</v>
      </c>
      <c r="X17" s="28" t="n">
        <f aca="false">4.8-IF(W17&lt;500,1.2,0)-IF(W17&lt;200,1.2,0)-IF(W17&lt;50,1.2,0)-IF(W17&lt;25,0.6,0)-IF(W17&lt;10,0.25,0)-IF(W17&lt;1,0.1,0)</f>
        <v>0.35</v>
      </c>
      <c r="Y17" s="31" t="n">
        <v>0.35</v>
      </c>
      <c r="Z17" s="32" t="n">
        <v>0.5</v>
      </c>
      <c r="AA17" s="28" t="n">
        <f aca="false">((X17+Y17)/Z17)/V17</f>
        <v>1.4</v>
      </c>
      <c r="AB17" s="28" t="n">
        <f aca="false">S17*IF(S17&lt;=25,5.25%,2.75%)+IF(S17&gt;25,0.625,0)</f>
        <v>0.461522132169576</v>
      </c>
      <c r="AC17" s="28" t="n">
        <f aca="false">(S17+T17)*2.2%+0.3</f>
        <v>0.686799501246883</v>
      </c>
      <c r="AD17" s="28" t="n">
        <v>0</v>
      </c>
      <c r="AE17" s="28" t="n">
        <f aca="false">S17+T17+U17-AA17-AB17-AC17-AD17-R17</f>
        <v>3.74918460099751</v>
      </c>
      <c r="AF17" s="32" t="n">
        <f aca="false">AE17/(S17+T17)</f>
        <v>0.213242418762322</v>
      </c>
      <c r="AG17" s="33" t="n">
        <f aca="false">IF(AF17&gt;29%,1,0)</f>
        <v>0</v>
      </c>
    </row>
    <row r="18" customFormat="false" ht="66.75" hidden="false" customHeight="true" outlineLevel="0" collapsed="false">
      <c r="A18" s="24" t="s">
        <v>70</v>
      </c>
      <c r="B18" s="1" t="s">
        <v>71</v>
      </c>
      <c r="D18" s="2" t="n">
        <v>29</v>
      </c>
      <c r="F18" s="3" t="n">
        <v>7</v>
      </c>
      <c r="G18" s="4" t="n">
        <v>28</v>
      </c>
      <c r="H18" s="4" t="n">
        <v>28</v>
      </c>
      <c r="I18" s="1" t="n">
        <f aca="false">10</f>
        <v>10</v>
      </c>
      <c r="J18" s="10" t="n">
        <f aca="false">H18+I18</f>
        <v>38</v>
      </c>
      <c r="K18" s="25" t="n">
        <f aca="false">IF(J18&lt;1000,ROUNDUP((J18)/100,0)*15+3,ROUNDUP((J18)/100,0)*7+4)</f>
        <v>18</v>
      </c>
      <c r="L18" s="25" t="n">
        <v>8</v>
      </c>
      <c r="M18" s="25" t="n">
        <f aca="false">IF(H18&gt;0,K18+L18,0)</f>
        <v>26</v>
      </c>
      <c r="N18" s="5" t="n">
        <f aca="false">P1!I52</f>
        <v>92.23</v>
      </c>
      <c r="O18" s="26" t="n">
        <f aca="false">J18</f>
        <v>38</v>
      </c>
      <c r="P18" s="27" t="n">
        <f aca="false">D18</f>
        <v>29</v>
      </c>
      <c r="Q18" s="23" t="n">
        <f aca="false">M18/money!B$2</f>
        <v>3.24189526184539</v>
      </c>
      <c r="R18" s="28" t="n">
        <f aca="false">(P18+0.5)/money!B$2+Q18</f>
        <v>6.92019950124688</v>
      </c>
      <c r="S18" s="28" t="n">
        <f aca="false">(N18/money!B$2)/2</f>
        <v>5.75</v>
      </c>
      <c r="T18" s="28" t="n">
        <f aca="false">S18</f>
        <v>5.75</v>
      </c>
      <c r="U18" s="29"/>
      <c r="V18" s="30" t="n">
        <v>1</v>
      </c>
      <c r="W18" s="28" t="n">
        <f aca="false">S18*V18</f>
        <v>5.75</v>
      </c>
      <c r="X18" s="28" t="n">
        <f aca="false">4.8-IF(W18&lt;500,1.2,0)-IF(W18&lt;200,1.2,0)-IF(W18&lt;50,1.2,0)-IF(W18&lt;25,0.6,0)-IF(W18&lt;10,0.25,0)-IF(W18&lt;1,0.1,0)</f>
        <v>0.35</v>
      </c>
      <c r="Y18" s="31" t="n">
        <v>0.35</v>
      </c>
      <c r="Z18" s="32" t="n">
        <v>0.5</v>
      </c>
      <c r="AA18" s="28" t="n">
        <f aca="false">((X18+Y18)/Z18)/V18</f>
        <v>1.4</v>
      </c>
      <c r="AB18" s="28" t="n">
        <f aca="false">S18*IF(S18&lt;=25,5.25%,2.75%)+IF(S18&gt;25,0.625,0)</f>
        <v>0.301875</v>
      </c>
      <c r="AC18" s="28" t="n">
        <f aca="false">(S18+T18)*2.2%+0.3</f>
        <v>0.553</v>
      </c>
      <c r="AD18" s="28" t="n">
        <v>0</v>
      </c>
      <c r="AE18" s="28" t="n">
        <f aca="false">S18+T18+U18-AA18-AB18-AC18-AD18-R18</f>
        <v>2.32492549875312</v>
      </c>
      <c r="AF18" s="32" t="n">
        <f aca="false">AE18/(S18+T18)</f>
        <v>0.202167434674184</v>
      </c>
      <c r="AG18" s="33" t="n">
        <f aca="false">IF(AF18&gt;29%,1,0)</f>
        <v>0</v>
      </c>
    </row>
    <row r="19" customFormat="false" ht="66.75" hidden="false" customHeight="true" outlineLevel="0" collapsed="false">
      <c r="A19" s="24" t="s">
        <v>72</v>
      </c>
      <c r="B19" s="1" t="s">
        <v>73</v>
      </c>
      <c r="D19" s="2" t="n">
        <v>115</v>
      </c>
      <c r="F19" s="3" t="n">
        <v>397</v>
      </c>
      <c r="G19" s="4" t="n">
        <v>526.5</v>
      </c>
      <c r="H19" s="4" t="n">
        <v>526.5</v>
      </c>
      <c r="I19" s="1" t="n">
        <f aca="false">10</f>
        <v>10</v>
      </c>
      <c r="J19" s="10" t="n">
        <f aca="false">H19+I19</f>
        <v>536.5</v>
      </c>
      <c r="K19" s="25" t="n">
        <f aca="false">IF(J19&lt;1000,ROUNDUP((J19)/100,0)*15+3,ROUNDUP((J19)/100,0)*7+4)</f>
        <v>93</v>
      </c>
      <c r="L19" s="25" t="n">
        <v>8</v>
      </c>
      <c r="M19" s="25" t="n">
        <f aca="false">IF(H19&gt;0,K19+L19,0)</f>
        <v>101</v>
      </c>
      <c r="N19" s="5" t="n">
        <f aca="false">P6!I21</f>
        <v>307.9192</v>
      </c>
      <c r="O19" s="26" t="n">
        <f aca="false">J19</f>
        <v>536.5</v>
      </c>
      <c r="P19" s="27" t="n">
        <f aca="false">D19</f>
        <v>115</v>
      </c>
      <c r="Q19" s="23" t="n">
        <f aca="false">M19/money!B$2</f>
        <v>12.5935162094763</v>
      </c>
      <c r="R19" s="28" t="n">
        <f aca="false">(P19+0.5)/money!B$2+Q19</f>
        <v>26.9950124688279</v>
      </c>
      <c r="S19" s="28" t="n">
        <f aca="false">(N19/money!B$2)/2</f>
        <v>19.196957605985</v>
      </c>
      <c r="T19" s="28" t="n">
        <f aca="false">S19</f>
        <v>19.196957605985</v>
      </c>
      <c r="U19" s="29"/>
      <c r="V19" s="30" t="n">
        <v>1</v>
      </c>
      <c r="W19" s="28" t="n">
        <f aca="false">S19*V19</f>
        <v>19.196957605985</v>
      </c>
      <c r="X19" s="28" t="n">
        <f aca="false">4.8-IF(W19&lt;500,1.2,0)-IF(W19&lt;200,1.2,0)-IF(W19&lt;50,1.2,0)-IF(W19&lt;25,0.6,0)-IF(W19&lt;10,0.25,0)-IF(W19&lt;1,0.1,0)</f>
        <v>0.6</v>
      </c>
      <c r="Y19" s="31" t="n">
        <v>0.35</v>
      </c>
      <c r="Z19" s="32" t="n">
        <v>0.5</v>
      </c>
      <c r="AA19" s="28" t="n">
        <f aca="false">((X19+Y19)/Z19)/V19</f>
        <v>1.9</v>
      </c>
      <c r="AB19" s="28" t="n">
        <f aca="false">S19*IF(S19&lt;=25,5.25%,2.75%)+IF(S19&gt;25,0.625,0)</f>
        <v>1.00784027431421</v>
      </c>
      <c r="AC19" s="28" t="n">
        <f aca="false">(S19+T19)*2.2%+0.3</f>
        <v>1.14466613466334</v>
      </c>
      <c r="AD19" s="28" t="n">
        <v>0</v>
      </c>
      <c r="AE19" s="28" t="n">
        <f aca="false">S19+T19+U19-AA19-AB19-AC19-AD19-R19</f>
        <v>7.3463963341646</v>
      </c>
      <c r="AF19" s="32" t="n">
        <f aca="false">AE19/(S19+T19)</f>
        <v>0.191342724325083</v>
      </c>
      <c r="AG19" s="33" t="n">
        <f aca="false">IF(AF19&gt;29%,1,0)</f>
        <v>0</v>
      </c>
    </row>
    <row r="20" customFormat="false" ht="66.75" hidden="false" customHeight="true" outlineLevel="0" collapsed="false">
      <c r="A20" s="24" t="s">
        <v>74</v>
      </c>
      <c r="B20" s="1" t="s">
        <v>75</v>
      </c>
      <c r="D20" s="2" t="n">
        <v>160</v>
      </c>
      <c r="E20" s="1" t="s">
        <v>76</v>
      </c>
      <c r="F20" s="3" t="n">
        <v>69</v>
      </c>
      <c r="H20" s="4" t="n">
        <v>69</v>
      </c>
      <c r="I20" s="1" t="n">
        <f aca="false">10</f>
        <v>10</v>
      </c>
      <c r="J20" s="10" t="n">
        <f aca="false">H20+I20</f>
        <v>79</v>
      </c>
      <c r="K20" s="25" t="n">
        <f aca="false">IF(J20&lt;1000,ROUNDUP((J20)/100,0)*15+3,ROUNDUP((J20)/100,0)*7+4)</f>
        <v>18</v>
      </c>
      <c r="L20" s="25" t="n">
        <v>8</v>
      </c>
      <c r="M20" s="25" t="n">
        <f aca="false">IF(H20&gt;0,K20+L20,0)</f>
        <v>26</v>
      </c>
      <c r="N20" s="5" t="n">
        <f aca="false">P5!I19</f>
        <v>264.66</v>
      </c>
      <c r="O20" s="26" t="n">
        <f aca="false">J20</f>
        <v>79</v>
      </c>
      <c r="P20" s="27" t="n">
        <f aca="false">D20</f>
        <v>160</v>
      </c>
      <c r="Q20" s="23" t="n">
        <f aca="false">M20/money!B$2</f>
        <v>3.24189526184539</v>
      </c>
      <c r="R20" s="28" t="n">
        <f aca="false">(P20+0.5)/money!B$2+Q20</f>
        <v>23.2543640897756</v>
      </c>
      <c r="S20" s="28" t="n">
        <f aca="false">(N20/money!B$2)/2</f>
        <v>16.5</v>
      </c>
      <c r="T20" s="28" t="n">
        <f aca="false">S20</f>
        <v>16.5</v>
      </c>
      <c r="U20" s="29"/>
      <c r="V20" s="30" t="n">
        <v>1</v>
      </c>
      <c r="W20" s="28" t="n">
        <f aca="false">S20*V20</f>
        <v>16.5</v>
      </c>
      <c r="X20" s="28" t="n">
        <f aca="false">4.8-IF(W20&lt;500,1.2,0)-IF(W20&lt;200,1.2,0)-IF(W20&lt;50,1.2,0)-IF(W20&lt;25,0.6,0)-IF(W20&lt;10,0.25,0)-IF(W20&lt;1,0.1,0)</f>
        <v>0.6</v>
      </c>
      <c r="Y20" s="31" t="n">
        <v>0.35</v>
      </c>
      <c r="Z20" s="32" t="n">
        <v>0.5</v>
      </c>
      <c r="AA20" s="28" t="n">
        <f aca="false">((X20+Y20)/Z20)/V20</f>
        <v>1.9</v>
      </c>
      <c r="AB20" s="28" t="n">
        <f aca="false">S20*IF(S20&lt;=25,5.25%,2.75%)+IF(S20&gt;25,0.625,0)</f>
        <v>0.86625</v>
      </c>
      <c r="AC20" s="28" t="n">
        <f aca="false">(S20+T20)*2.2%+0.3</f>
        <v>1.026</v>
      </c>
      <c r="AD20" s="28" t="n">
        <v>0</v>
      </c>
      <c r="AE20" s="28" t="n">
        <f aca="false">S20+T20+U20-AA20-AB20-AC20-AD20-R20</f>
        <v>5.95338591022444</v>
      </c>
      <c r="AF20" s="32" t="n">
        <f aca="false">AE20/(S20+T20)</f>
        <v>0.180405633643165</v>
      </c>
      <c r="AG20" s="33" t="n">
        <f aca="false">IF(AF20&gt;29%,1,0)</f>
        <v>0</v>
      </c>
    </row>
    <row r="21" customFormat="false" ht="66.75" hidden="false" customHeight="true" outlineLevel="0" collapsed="false">
      <c r="A21" s="24" t="s">
        <v>77</v>
      </c>
      <c r="B21" s="1" t="s">
        <v>78</v>
      </c>
      <c r="D21" s="2" t="n">
        <v>57</v>
      </c>
      <c r="E21" s="35" t="s">
        <v>79</v>
      </c>
      <c r="F21" s="3" t="n">
        <v>88.5</v>
      </c>
      <c r="G21" s="4" t="n">
        <v>121.5</v>
      </c>
      <c r="H21" s="4" t="n">
        <v>121.5</v>
      </c>
      <c r="I21" s="1" t="n">
        <f aca="false">10</f>
        <v>10</v>
      </c>
      <c r="J21" s="10" t="n">
        <f aca="false">H21+I21</f>
        <v>131.5</v>
      </c>
      <c r="K21" s="25" t="n">
        <f aca="false">IF(J21&lt;1000,ROUNDUP((J21)/100,0)*15+3,ROUNDUP((J21)/100,0)*7+4)</f>
        <v>33</v>
      </c>
      <c r="L21" s="25" t="n">
        <v>8</v>
      </c>
      <c r="M21" s="25" t="n">
        <f aca="false">IF(H21&gt;0,K21+L21,0)</f>
        <v>41</v>
      </c>
      <c r="N21" s="5" t="n">
        <f aca="false">P5!I28</f>
        <v>144.2798</v>
      </c>
      <c r="O21" s="26" t="n">
        <f aca="false">J21</f>
        <v>131.5</v>
      </c>
      <c r="P21" s="27" t="n">
        <f aca="false">D21</f>
        <v>57</v>
      </c>
      <c r="Q21" s="23" t="n">
        <f aca="false">M21/money!B$2</f>
        <v>5.11221945137157</v>
      </c>
      <c r="R21" s="28" t="n">
        <f aca="false">(P21+0.5)/money!B$2+Q21</f>
        <v>12.2817955112219</v>
      </c>
      <c r="S21" s="28" t="n">
        <f aca="false">(N21/money!B$2)/2</f>
        <v>8.995</v>
      </c>
      <c r="T21" s="28" t="n">
        <f aca="false">S21</f>
        <v>8.995</v>
      </c>
      <c r="U21" s="29"/>
      <c r="V21" s="30" t="n">
        <v>1</v>
      </c>
      <c r="W21" s="28" t="n">
        <f aca="false">S21*V21</f>
        <v>8.995</v>
      </c>
      <c r="X21" s="28" t="n">
        <f aca="false">4.8-IF(W21&lt;500,1.2,0)-IF(W21&lt;200,1.2,0)-IF(W21&lt;50,1.2,0)-IF(W21&lt;25,0.6,0)-IF(W21&lt;10,0.25,0)-IF(W21&lt;1,0.1,0)</f>
        <v>0.35</v>
      </c>
      <c r="Y21" s="31" t="n">
        <v>0.35</v>
      </c>
      <c r="Z21" s="32" t="n">
        <v>0.5</v>
      </c>
      <c r="AA21" s="28" t="n">
        <f aca="false">((X21+Y21)/Z21)/V21</f>
        <v>1.4</v>
      </c>
      <c r="AB21" s="28" t="n">
        <f aca="false">S21*IF(S21&lt;=25,5.25%,2.75%)+IF(S21&gt;25,0.625,0)</f>
        <v>0.4722375</v>
      </c>
      <c r="AC21" s="28" t="n">
        <f aca="false">(S21+T21)*2.2%+0.3</f>
        <v>0.69578</v>
      </c>
      <c r="AD21" s="28" t="n">
        <v>0</v>
      </c>
      <c r="AE21" s="28" t="n">
        <f aca="false">S21+T21+U21-AA21-AB21-AC21-AD21-R21</f>
        <v>3.14018698877806</v>
      </c>
      <c r="AF21" s="32" t="n">
        <f aca="false">AE21/(S21+T21)</f>
        <v>0.174551805935412</v>
      </c>
      <c r="AG21" s="33" t="n">
        <f aca="false">IF(AF21&gt;29%,1,0)</f>
        <v>0</v>
      </c>
    </row>
    <row r="22" customFormat="false" ht="66.75" hidden="false" customHeight="true" outlineLevel="0" collapsed="false">
      <c r="A22" s="24" t="s">
        <v>80</v>
      </c>
      <c r="B22" s="6" t="s">
        <v>81</v>
      </c>
      <c r="D22" s="2" t="s">
        <v>82</v>
      </c>
      <c r="F22" s="3" t="n">
        <v>152</v>
      </c>
      <c r="G22" s="4" t="n">
        <v>185</v>
      </c>
      <c r="H22" s="4" t="n">
        <v>185</v>
      </c>
      <c r="I22" s="1" t="n">
        <f aca="false">10</f>
        <v>10</v>
      </c>
      <c r="J22" s="10" t="n">
        <f aca="false">H22+I22</f>
        <v>195</v>
      </c>
      <c r="K22" s="25" t="n">
        <f aca="false">IF(J22&lt;1000,ROUNDUP((J22)/100,0)*15+3,ROUNDUP((J22)/100,0)*7+4)</f>
        <v>33</v>
      </c>
      <c r="L22" s="25" t="n">
        <v>8</v>
      </c>
      <c r="M22" s="25" t="n">
        <f aca="false">IF(H22&gt;0,K22+L22,0)</f>
        <v>41</v>
      </c>
      <c r="N22" s="5" t="n">
        <f aca="false">P1!I71</f>
        <v>106.358</v>
      </c>
      <c r="O22" s="26" t="n">
        <f aca="false">J22</f>
        <v>195</v>
      </c>
      <c r="P22" s="34" t="n">
        <v>28</v>
      </c>
      <c r="Q22" s="23" t="n">
        <f aca="false">M22/money!B$2</f>
        <v>5.11221945137157</v>
      </c>
      <c r="R22" s="28" t="n">
        <f aca="false">(P22+0.5)/money!B$2+Q22</f>
        <v>8.66583541147132</v>
      </c>
      <c r="S22" s="28" t="n">
        <f aca="false">(N22/money!B$2)/2</f>
        <v>6.63079800498753</v>
      </c>
      <c r="T22" s="28" t="n">
        <f aca="false">S22</f>
        <v>6.63079800498753</v>
      </c>
      <c r="U22" s="29"/>
      <c r="V22" s="30" t="n">
        <v>1</v>
      </c>
      <c r="W22" s="28" t="n">
        <f aca="false">S22*V22</f>
        <v>6.63079800498753</v>
      </c>
      <c r="X22" s="28" t="n">
        <f aca="false">4.8-IF(W22&lt;500,1.2,0)-IF(W22&lt;200,1.2,0)-IF(W22&lt;50,1.2,0)-IF(W22&lt;25,0.6,0)-IF(W22&lt;10,0.25,0)-IF(W22&lt;1,0.1,0)</f>
        <v>0.35</v>
      </c>
      <c r="Y22" s="31" t="n">
        <v>0.35</v>
      </c>
      <c r="Z22" s="32" t="n">
        <v>0.5</v>
      </c>
      <c r="AA22" s="28" t="n">
        <f aca="false">((X22+Y22)/Z22)/V22</f>
        <v>1.4</v>
      </c>
      <c r="AB22" s="28" t="n">
        <f aca="false">S22*IF(S22&lt;=25,5.25%,2.75%)+IF(S22&gt;25,0.625,0)</f>
        <v>0.348116895261845</v>
      </c>
      <c r="AC22" s="28" t="n">
        <f aca="false">(S22+T22)*2.2%+0.3</f>
        <v>0.591755112219451</v>
      </c>
      <c r="AD22" s="28" t="n">
        <v>0</v>
      </c>
      <c r="AE22" s="28" t="n">
        <f aca="false">S22+T22+U22-AA22-AB22-AC22-AD22-R22</f>
        <v>2.25588859102245</v>
      </c>
      <c r="AF22" s="32" t="n">
        <f aca="false">AE22/(S22+T22)</f>
        <v>0.170106870193121</v>
      </c>
      <c r="AG22" s="33" t="n">
        <f aca="false">IF(AF22&gt;29%,1,0)</f>
        <v>0</v>
      </c>
    </row>
    <row r="23" customFormat="false" ht="66.75" hidden="false" customHeight="true" outlineLevel="0" collapsed="false">
      <c r="A23" s="24" t="s">
        <v>83</v>
      </c>
      <c r="B23" s="6" t="s">
        <v>67</v>
      </c>
      <c r="D23" s="2" t="n">
        <v>55</v>
      </c>
      <c r="F23" s="3" t="n">
        <v>54</v>
      </c>
      <c r="H23" s="4" t="n">
        <v>54</v>
      </c>
      <c r="I23" s="1" t="n">
        <f aca="false">10</f>
        <v>10</v>
      </c>
      <c r="J23" s="10" t="n">
        <f aca="false">H23+I23</f>
        <v>64</v>
      </c>
      <c r="K23" s="25" t="n">
        <f aca="false">IF(J23&lt;1000,ROUNDUP((J23)/100,0)*15+3,ROUNDUP((J23)/100,0)*7+4)</f>
        <v>18</v>
      </c>
      <c r="L23" s="25" t="n">
        <v>8</v>
      </c>
      <c r="M23" s="25" t="n">
        <f aca="false">IF(H23&gt;0,K23+L23,0)</f>
        <v>26</v>
      </c>
      <c r="N23" s="5" t="n">
        <f aca="false">P2!I4</f>
        <v>119.2574</v>
      </c>
      <c r="O23" s="26" t="n">
        <f aca="false">J23</f>
        <v>64</v>
      </c>
      <c r="P23" s="27" t="n">
        <f aca="false">D23</f>
        <v>55</v>
      </c>
      <c r="Q23" s="23" t="n">
        <f aca="false">M23/money!B$2</f>
        <v>3.24189526184539</v>
      </c>
      <c r="R23" s="28" t="n">
        <f aca="false">(P23+0.5)/money!B$2+Q23</f>
        <v>10.1620947630923</v>
      </c>
      <c r="S23" s="28" t="n">
        <f aca="false">(N23/money!B$2)/2</f>
        <v>7.435</v>
      </c>
      <c r="T23" s="28" t="n">
        <f aca="false">S23</f>
        <v>7.435</v>
      </c>
      <c r="U23" s="29"/>
      <c r="V23" s="30" t="n">
        <v>1</v>
      </c>
      <c r="W23" s="28" t="n">
        <f aca="false">S23*V23</f>
        <v>7.435</v>
      </c>
      <c r="X23" s="28" t="n">
        <f aca="false">4.8-IF(W23&lt;500,1.2,0)-IF(W23&lt;200,1.2,0)-IF(W23&lt;50,1.2,0)-IF(W23&lt;25,0.6,0)-IF(W23&lt;10,0.25,0)-IF(W23&lt;1,0.1,0)</f>
        <v>0.35</v>
      </c>
      <c r="Y23" s="31" t="n">
        <v>0.35</v>
      </c>
      <c r="Z23" s="32" t="n">
        <v>0.5</v>
      </c>
      <c r="AA23" s="28" t="n">
        <f aca="false">((X23+Y23)/Z23)/V23</f>
        <v>1.4</v>
      </c>
      <c r="AB23" s="28" t="n">
        <f aca="false">S23*IF(S23&lt;=25,5.25%,2.75%)+IF(S23&gt;25,0.625,0)</f>
        <v>0.3903375</v>
      </c>
      <c r="AC23" s="28" t="n">
        <f aca="false">(S23+T23)*2.2%+0.3</f>
        <v>0.62714</v>
      </c>
      <c r="AD23" s="28" t="n">
        <v>0</v>
      </c>
      <c r="AE23" s="28" t="n">
        <f aca="false">S23+T23+U23-AA23-AB23-AC23-AD23-R23</f>
        <v>2.29042773690773</v>
      </c>
      <c r="AF23" s="32" t="n">
        <f aca="false">AE23/(S23+T23)</f>
        <v>0.154030110081219</v>
      </c>
      <c r="AG23" s="33" t="n">
        <f aca="false">IF(AF23&gt;29%,1,0)</f>
        <v>0</v>
      </c>
    </row>
    <row r="24" customFormat="false" ht="66.75" hidden="false" customHeight="true" outlineLevel="0" collapsed="false">
      <c r="A24" s="24" t="s">
        <v>84</v>
      </c>
      <c r="B24" s="6" t="s">
        <v>85</v>
      </c>
      <c r="D24" s="2" t="s">
        <v>86</v>
      </c>
      <c r="F24" s="3" t="n">
        <v>50.5</v>
      </c>
      <c r="G24" s="4" t="n">
        <v>93</v>
      </c>
      <c r="H24" s="4" t="n">
        <v>93</v>
      </c>
      <c r="I24" s="1" t="n">
        <f aca="false">10</f>
        <v>10</v>
      </c>
      <c r="J24" s="10" t="n">
        <f aca="false">H24+I24</f>
        <v>103</v>
      </c>
      <c r="K24" s="25" t="n">
        <f aca="false">IF(J24&lt;1000,ROUNDUP((J24)/100,0)*15+3,ROUNDUP((J24)/100,0)*7+4)</f>
        <v>33</v>
      </c>
      <c r="L24" s="25" t="n">
        <v>8</v>
      </c>
      <c r="M24" s="25" t="n">
        <f aca="false">IF(H24&gt;0,K24+L24,0)</f>
        <v>41</v>
      </c>
      <c r="N24" s="5" t="n">
        <f aca="false">P1!I65</f>
        <v>104.1798</v>
      </c>
      <c r="O24" s="26" t="n">
        <f aca="false">J24</f>
        <v>103</v>
      </c>
      <c r="P24" s="34" t="n">
        <v>28</v>
      </c>
      <c r="Q24" s="23" t="n">
        <f aca="false">M24/money!B$2</f>
        <v>5.11221945137157</v>
      </c>
      <c r="R24" s="28" t="n">
        <f aca="false">(P24+0.5)/money!B$2+Q24</f>
        <v>8.66583541147132</v>
      </c>
      <c r="S24" s="28" t="n">
        <f aca="false">(N24/money!B$2)/2</f>
        <v>6.495</v>
      </c>
      <c r="T24" s="28" t="n">
        <f aca="false">S24</f>
        <v>6.495</v>
      </c>
      <c r="U24" s="29"/>
      <c r="V24" s="30" t="n">
        <v>1</v>
      </c>
      <c r="W24" s="28" t="n">
        <f aca="false">S24*V24</f>
        <v>6.495</v>
      </c>
      <c r="X24" s="28" t="n">
        <f aca="false">4.8-IF(W24&lt;500,1.2,0)-IF(W24&lt;200,1.2,0)-IF(W24&lt;50,1.2,0)-IF(W24&lt;25,0.6,0)-IF(W24&lt;10,0.25,0)-IF(W24&lt;1,0.1,0)</f>
        <v>0.35</v>
      </c>
      <c r="Y24" s="31" t="n">
        <v>0.35</v>
      </c>
      <c r="Z24" s="32" t="n">
        <v>0.5</v>
      </c>
      <c r="AA24" s="28" t="n">
        <f aca="false">((X24+Y24)/Z24)/V24</f>
        <v>1.4</v>
      </c>
      <c r="AB24" s="28" t="n">
        <f aca="false">S24*IF(S24&lt;=25,5.25%,2.75%)+IF(S24&gt;25,0.625,0)</f>
        <v>0.3409875</v>
      </c>
      <c r="AC24" s="28" t="n">
        <f aca="false">(S24+T24)*2.2%+0.3</f>
        <v>0.58578</v>
      </c>
      <c r="AD24" s="28" t="n">
        <v>0</v>
      </c>
      <c r="AE24" s="28" t="n">
        <f aca="false">S24+T24+U24-AA24-AB24-AC24-AD24-R24</f>
        <v>1.99739708852868</v>
      </c>
      <c r="AF24" s="32" t="n">
        <f aca="false">AE24/(S24+T24)</f>
        <v>0.153764210048397</v>
      </c>
      <c r="AG24" s="33" t="n">
        <f aca="false">IF(AF24&gt;29%,1,0)</f>
        <v>0</v>
      </c>
    </row>
    <row r="25" customFormat="false" ht="66.75" hidden="false" customHeight="true" outlineLevel="0" collapsed="false">
      <c r="A25" s="24" t="s">
        <v>87</v>
      </c>
      <c r="B25" s="6" t="s">
        <v>88</v>
      </c>
      <c r="D25" s="2" t="n">
        <v>60</v>
      </c>
      <c r="F25" s="3" t="n">
        <v>58.5</v>
      </c>
      <c r="G25" s="4" t="n">
        <v>117.5</v>
      </c>
      <c r="H25" s="4" t="n">
        <v>117.5</v>
      </c>
      <c r="I25" s="1" t="n">
        <f aca="false">10</f>
        <v>10</v>
      </c>
      <c r="J25" s="10" t="n">
        <f aca="false">H25+I25</f>
        <v>127.5</v>
      </c>
      <c r="K25" s="25" t="n">
        <f aca="false">IF(J25&lt;1000,ROUNDUP((J25)/100,0)*15+3,ROUNDUP((J25)/100,0)*7+4)</f>
        <v>33</v>
      </c>
      <c r="L25" s="25" t="n">
        <v>8</v>
      </c>
      <c r="M25" s="25" t="n">
        <f aca="false">IF(H25&gt;0,K25+L25,0)</f>
        <v>41</v>
      </c>
      <c r="N25" s="5" t="n">
        <f aca="false">P2!I9</f>
        <v>135.2974</v>
      </c>
      <c r="O25" s="26" t="n">
        <f aca="false">J25</f>
        <v>127.5</v>
      </c>
      <c r="P25" s="27" t="n">
        <f aca="false">D25</f>
        <v>60</v>
      </c>
      <c r="Q25" s="23" t="n">
        <f aca="false">M25/money!B$2</f>
        <v>5.11221945137157</v>
      </c>
      <c r="R25" s="28" t="n">
        <f aca="false">(P25+0.5)/money!B$2+Q25</f>
        <v>12.6558603491272</v>
      </c>
      <c r="S25" s="28" t="n">
        <f aca="false">(N25/money!B$2)/2</f>
        <v>8.435</v>
      </c>
      <c r="T25" s="28" t="n">
        <f aca="false">S25</f>
        <v>8.435</v>
      </c>
      <c r="U25" s="29"/>
      <c r="V25" s="30" t="n">
        <v>1</v>
      </c>
      <c r="W25" s="28" t="n">
        <f aca="false">S25*V25</f>
        <v>8.435</v>
      </c>
      <c r="X25" s="28" t="n">
        <f aca="false">4.8-IF(W25&lt;500,1.2,0)-IF(W25&lt;200,1.2,0)-IF(W25&lt;50,1.2,0)-IF(W25&lt;25,0.6,0)-IF(W25&lt;10,0.25,0)-IF(W25&lt;1,0.1,0)</f>
        <v>0.35</v>
      </c>
      <c r="Y25" s="31" t="n">
        <v>0.35</v>
      </c>
      <c r="Z25" s="32" t="n">
        <v>0.5</v>
      </c>
      <c r="AA25" s="28" t="n">
        <f aca="false">((X25+Y25)/Z25)/V25</f>
        <v>1.4</v>
      </c>
      <c r="AB25" s="28" t="n">
        <f aca="false">S25*IF(S25&lt;=25,5.25%,2.75%)+IF(S25&gt;25,0.625,0)</f>
        <v>0.4428375</v>
      </c>
      <c r="AC25" s="28" t="n">
        <f aca="false">(S25+T25)*2.2%+0.3</f>
        <v>0.67114</v>
      </c>
      <c r="AD25" s="28" t="n">
        <v>0</v>
      </c>
      <c r="AE25" s="28" t="n">
        <f aca="false">S25+T25+U25-AA25-AB25-AC25-AD25-R25</f>
        <v>1.70016215087282</v>
      </c>
      <c r="AF25" s="32" t="n">
        <f aca="false">AE25/(S25+T25)</f>
        <v>0.100780210484459</v>
      </c>
      <c r="AG25" s="33" t="n">
        <f aca="false">IF(AF25&gt;29%,1,0)</f>
        <v>0</v>
      </c>
    </row>
    <row r="26" customFormat="false" ht="66.75" hidden="false" customHeight="true" outlineLevel="0" collapsed="false">
      <c r="A26" s="24" t="s">
        <v>89</v>
      </c>
      <c r="B26" s="6" t="s">
        <v>88</v>
      </c>
      <c r="D26" s="2" t="n">
        <v>60</v>
      </c>
      <c r="F26" s="3" t="n">
        <v>58.5</v>
      </c>
      <c r="G26" s="4" t="n">
        <v>117.5</v>
      </c>
      <c r="H26" s="4" t="n">
        <v>117.5</v>
      </c>
      <c r="I26" s="1" t="n">
        <f aca="false">10</f>
        <v>10</v>
      </c>
      <c r="J26" s="10" t="n">
        <f aca="false">H26+I26</f>
        <v>127.5</v>
      </c>
      <c r="K26" s="25" t="n">
        <f aca="false">IF(J26&lt;1000,ROUNDUP((J26)/100,0)*15+3,ROUNDUP((J26)/100,0)*7+4)</f>
        <v>33</v>
      </c>
      <c r="L26" s="25" t="n">
        <v>8</v>
      </c>
      <c r="M26" s="25" t="n">
        <f aca="false">IF(H26&gt;0,K26+L26,0)</f>
        <v>41</v>
      </c>
      <c r="N26" s="5" t="n">
        <f aca="false">P2!I10</f>
        <v>135.2974</v>
      </c>
      <c r="O26" s="26" t="n">
        <f aca="false">J26</f>
        <v>127.5</v>
      </c>
      <c r="P26" s="27" t="n">
        <f aca="false">D26</f>
        <v>60</v>
      </c>
      <c r="Q26" s="23" t="n">
        <f aca="false">M26/money!B$2</f>
        <v>5.11221945137157</v>
      </c>
      <c r="R26" s="28" t="n">
        <f aca="false">(P26+0.5)/money!B$2+Q26</f>
        <v>12.6558603491272</v>
      </c>
      <c r="S26" s="28" t="n">
        <f aca="false">(N26/money!B$2)/2</f>
        <v>8.435</v>
      </c>
      <c r="T26" s="28" t="n">
        <f aca="false">S26</f>
        <v>8.435</v>
      </c>
      <c r="U26" s="29"/>
      <c r="V26" s="30" t="n">
        <v>1</v>
      </c>
      <c r="W26" s="28" t="n">
        <f aca="false">S26*V26</f>
        <v>8.435</v>
      </c>
      <c r="X26" s="28" t="n">
        <f aca="false">4.8-IF(W26&lt;500,1.2,0)-IF(W26&lt;200,1.2,0)-IF(W26&lt;50,1.2,0)-IF(W26&lt;25,0.6,0)-IF(W26&lt;10,0.25,0)-IF(W26&lt;1,0.1,0)</f>
        <v>0.35</v>
      </c>
      <c r="Y26" s="31" t="n">
        <v>0.35</v>
      </c>
      <c r="Z26" s="32" t="n">
        <v>0.5</v>
      </c>
      <c r="AA26" s="28" t="n">
        <f aca="false">((X26+Y26)/Z26)/V26</f>
        <v>1.4</v>
      </c>
      <c r="AB26" s="28" t="n">
        <f aca="false">S26*IF(S26&lt;=25,5.25%,2.75%)+IF(S26&gt;25,0.625,0)</f>
        <v>0.4428375</v>
      </c>
      <c r="AC26" s="28" t="n">
        <f aca="false">(S26+T26)*2.2%+0.3</f>
        <v>0.67114</v>
      </c>
      <c r="AD26" s="28" t="n">
        <v>0</v>
      </c>
      <c r="AE26" s="28" t="n">
        <f aca="false">S26+T26+U26-AA26-AB26-AC26-AD26-R26</f>
        <v>1.70016215087282</v>
      </c>
      <c r="AF26" s="32" t="n">
        <f aca="false">AE26/(S26+T26)</f>
        <v>0.100780210484459</v>
      </c>
      <c r="AG26" s="33" t="n">
        <f aca="false">IF(AF26&gt;29%,1,0)</f>
        <v>0</v>
      </c>
    </row>
    <row r="27" customFormat="false" ht="66.75" hidden="false" customHeight="true" outlineLevel="0" collapsed="false">
      <c r="A27" s="24" t="s">
        <v>90</v>
      </c>
      <c r="B27" s="6" t="s">
        <v>88</v>
      </c>
      <c r="D27" s="2" t="n">
        <v>60</v>
      </c>
      <c r="F27" s="3" t="n">
        <v>58.5</v>
      </c>
      <c r="G27" s="4" t="n">
        <v>117.5</v>
      </c>
      <c r="H27" s="4" t="n">
        <v>117.5</v>
      </c>
      <c r="I27" s="1" t="n">
        <f aca="false">10</f>
        <v>10</v>
      </c>
      <c r="J27" s="10" t="n">
        <f aca="false">H27+I27</f>
        <v>127.5</v>
      </c>
      <c r="K27" s="25" t="n">
        <f aca="false">IF(J27&lt;1000,ROUNDUP((J27)/100,0)*15+3,ROUNDUP((J27)/100,0)*7+4)</f>
        <v>33</v>
      </c>
      <c r="L27" s="25" t="n">
        <v>8</v>
      </c>
      <c r="M27" s="25" t="n">
        <f aca="false">IF(H27&gt;0,K27+L27,0)</f>
        <v>41</v>
      </c>
      <c r="N27" s="5" t="n">
        <f aca="false">P2!I11</f>
        <v>135.2974</v>
      </c>
      <c r="O27" s="26" t="n">
        <f aca="false">J27</f>
        <v>127.5</v>
      </c>
      <c r="P27" s="27" t="n">
        <f aca="false">D27</f>
        <v>60</v>
      </c>
      <c r="Q27" s="23" t="n">
        <f aca="false">M27/money!B$2</f>
        <v>5.11221945137157</v>
      </c>
      <c r="R27" s="28" t="n">
        <f aca="false">(P27+0.5)/money!B$2+Q27</f>
        <v>12.6558603491272</v>
      </c>
      <c r="S27" s="28" t="n">
        <f aca="false">(N27/money!B$2)/2</f>
        <v>8.435</v>
      </c>
      <c r="T27" s="28" t="n">
        <f aca="false">S27</f>
        <v>8.435</v>
      </c>
      <c r="U27" s="29"/>
      <c r="V27" s="30" t="n">
        <v>1</v>
      </c>
      <c r="W27" s="28" t="n">
        <f aca="false">S27*V27</f>
        <v>8.435</v>
      </c>
      <c r="X27" s="28" t="n">
        <f aca="false">4.8-IF(W27&lt;500,1.2,0)-IF(W27&lt;200,1.2,0)-IF(W27&lt;50,1.2,0)-IF(W27&lt;25,0.6,0)-IF(W27&lt;10,0.25,0)-IF(W27&lt;1,0.1,0)</f>
        <v>0.35</v>
      </c>
      <c r="Y27" s="31" t="n">
        <v>0.35</v>
      </c>
      <c r="Z27" s="32" t="n">
        <v>0.5</v>
      </c>
      <c r="AA27" s="28" t="n">
        <f aca="false">((X27+Y27)/Z27)/V27</f>
        <v>1.4</v>
      </c>
      <c r="AB27" s="28" t="n">
        <f aca="false">S27*IF(S27&lt;=25,5.25%,2.75%)+IF(S27&gt;25,0.625,0)</f>
        <v>0.4428375</v>
      </c>
      <c r="AC27" s="28" t="n">
        <f aca="false">(S27+T27)*2.2%+0.3</f>
        <v>0.67114</v>
      </c>
      <c r="AD27" s="28" t="n">
        <v>0</v>
      </c>
      <c r="AE27" s="28" t="n">
        <f aca="false">S27+T27+U27-AA27-AB27-AC27-AD27-R27</f>
        <v>1.70016215087282</v>
      </c>
      <c r="AF27" s="32" t="n">
        <f aca="false">AE27/(S27+T27)</f>
        <v>0.100780210484459</v>
      </c>
      <c r="AG27" s="33" t="n">
        <f aca="false">IF(AF27&gt;29%,1,0)</f>
        <v>0</v>
      </c>
    </row>
    <row r="28" customFormat="false" ht="66.75" hidden="false" customHeight="true" outlineLevel="0" collapsed="false">
      <c r="A28" s="24" t="s">
        <v>91</v>
      </c>
      <c r="B28" s="1" t="s">
        <v>92</v>
      </c>
      <c r="D28" s="2" t="n">
        <v>29</v>
      </c>
      <c r="F28" s="3" t="n">
        <v>43.5</v>
      </c>
      <c r="G28" s="4" t="n">
        <v>64</v>
      </c>
      <c r="H28" s="4" t="n">
        <v>64</v>
      </c>
      <c r="I28" s="1" t="n">
        <f aca="false">10</f>
        <v>10</v>
      </c>
      <c r="J28" s="10" t="n">
        <f aca="false">H28+I28</f>
        <v>74</v>
      </c>
      <c r="K28" s="25" t="n">
        <f aca="false">IF(J28&lt;1000,ROUNDUP((J28)/100,0)*15+3,ROUNDUP((J28)/100,0)*7+4)</f>
        <v>18</v>
      </c>
      <c r="L28" s="25" t="n">
        <v>8</v>
      </c>
      <c r="M28" s="25" t="n">
        <f aca="false">IF(H28&gt;0,K28+L28,0)</f>
        <v>26</v>
      </c>
      <c r="N28" s="5" t="n">
        <f aca="false">P1!I26</f>
        <v>80.2</v>
      </c>
      <c r="O28" s="26" t="n">
        <f aca="false">J28</f>
        <v>74</v>
      </c>
      <c r="P28" s="27" t="n">
        <f aca="false">D28</f>
        <v>29</v>
      </c>
      <c r="Q28" s="23" t="n">
        <f aca="false">M28/money!B$2</f>
        <v>3.24189526184539</v>
      </c>
      <c r="R28" s="28" t="n">
        <f aca="false">(P28+0.5)/money!B$2+Q28</f>
        <v>6.92019950124688</v>
      </c>
      <c r="S28" s="28" t="n">
        <f aca="false">(N28/money!B$2)/2</f>
        <v>5</v>
      </c>
      <c r="T28" s="28" t="n">
        <f aca="false">S28</f>
        <v>5</v>
      </c>
      <c r="U28" s="29"/>
      <c r="V28" s="30" t="n">
        <v>1</v>
      </c>
      <c r="W28" s="28" t="n">
        <f aca="false">S28*V28</f>
        <v>5</v>
      </c>
      <c r="X28" s="28" t="n">
        <f aca="false">4.8-IF(W28&lt;500,1.2,0)-IF(W28&lt;200,1.2,0)-IF(W28&lt;50,1.2,0)-IF(W28&lt;25,0.6,0)-IF(W28&lt;10,0.25,0)-IF(W28&lt;1,0.1,0)</f>
        <v>0.35</v>
      </c>
      <c r="Y28" s="31" t="n">
        <v>0.35</v>
      </c>
      <c r="Z28" s="32" t="n">
        <v>0.5</v>
      </c>
      <c r="AA28" s="28" t="n">
        <f aca="false">((X28+Y28)/Z28)/V28</f>
        <v>1.4</v>
      </c>
      <c r="AB28" s="28" t="n">
        <f aca="false">S28*IF(S28&lt;=25,5.25%,2.75%)+IF(S28&gt;25,0.625,0)</f>
        <v>0.2625</v>
      </c>
      <c r="AC28" s="28" t="n">
        <f aca="false">(S28+T28)*2.2%+0.3</f>
        <v>0.52</v>
      </c>
      <c r="AD28" s="28" t="n">
        <v>0</v>
      </c>
      <c r="AE28" s="28" t="n">
        <f aca="false">S28+T28+U28-AA28-AB28-AC28-AD28-R28</f>
        <v>0.897300498753119</v>
      </c>
      <c r="AF28" s="32" t="n">
        <f aca="false">AE28/(S28+T28)</f>
        <v>0.0897300498753119</v>
      </c>
      <c r="AG28" s="33" t="n">
        <f aca="false">IF(AF28&gt;29%,1,0)</f>
        <v>0</v>
      </c>
    </row>
    <row r="29" customFormat="false" ht="66.75" hidden="false" customHeight="true" outlineLevel="0" collapsed="false">
      <c r="A29" s="24" t="s">
        <v>93</v>
      </c>
      <c r="B29" s="1" t="s">
        <v>94</v>
      </c>
      <c r="D29" s="2" t="n">
        <v>43</v>
      </c>
      <c r="F29" s="3" t="n">
        <v>115</v>
      </c>
      <c r="G29" s="4" t="n">
        <v>137</v>
      </c>
      <c r="H29" s="4" t="n">
        <v>137</v>
      </c>
      <c r="I29" s="1" t="n">
        <f aca="false">10</f>
        <v>10</v>
      </c>
      <c r="J29" s="10" t="n">
        <f aca="false">H29+I29</f>
        <v>147</v>
      </c>
      <c r="K29" s="25" t="n">
        <f aca="false">IF(J29&lt;1000,ROUNDUP((J29)/100,0)*15+3,ROUNDUP((J29)/100,0)*7+4)</f>
        <v>33</v>
      </c>
      <c r="L29" s="25" t="n">
        <v>8</v>
      </c>
      <c r="M29" s="25" t="n">
        <f aca="false">IF(H29&gt;0,K29+L29,0)</f>
        <v>41</v>
      </c>
      <c r="N29" s="5" t="n">
        <f aca="false">P1!I47</f>
        <v>112.1196</v>
      </c>
      <c r="O29" s="26" t="n">
        <f aca="false">J29</f>
        <v>147</v>
      </c>
      <c r="P29" s="27" t="n">
        <f aca="false">D29</f>
        <v>43</v>
      </c>
      <c r="Q29" s="23" t="n">
        <f aca="false">M29/money!B$2</f>
        <v>5.11221945137157</v>
      </c>
      <c r="R29" s="28" t="n">
        <f aca="false">(P29+0.5)/money!B$2+Q29</f>
        <v>10.5361596009975</v>
      </c>
      <c r="S29" s="28" t="n">
        <f aca="false">(N29/money!B$2)/2</f>
        <v>6.99</v>
      </c>
      <c r="T29" s="28" t="n">
        <f aca="false">S29</f>
        <v>6.99</v>
      </c>
      <c r="U29" s="29"/>
      <c r="V29" s="30" t="n">
        <v>1</v>
      </c>
      <c r="W29" s="28" t="n">
        <f aca="false">S29*V29</f>
        <v>6.99</v>
      </c>
      <c r="X29" s="28" t="n">
        <f aca="false">4.8-IF(W29&lt;500,1.2,0)-IF(W29&lt;200,1.2,0)-IF(W29&lt;50,1.2,0)-IF(W29&lt;25,0.6,0)-IF(W29&lt;10,0.25,0)-IF(W29&lt;1,0.1,0)</f>
        <v>0.35</v>
      </c>
      <c r="Y29" s="31" t="n">
        <v>0.35</v>
      </c>
      <c r="Z29" s="32" t="n">
        <v>0.5</v>
      </c>
      <c r="AA29" s="28" t="n">
        <f aca="false">((X29+Y29)/Z29)/V29</f>
        <v>1.4</v>
      </c>
      <c r="AB29" s="28" t="n">
        <f aca="false">S29*IF(S29&lt;=25,5.25%,2.75%)+IF(S29&gt;25,0.625,0)</f>
        <v>0.366975</v>
      </c>
      <c r="AC29" s="28" t="n">
        <f aca="false">(S29+T29)*2.2%+0.3</f>
        <v>0.60756</v>
      </c>
      <c r="AD29" s="28" t="n">
        <v>0</v>
      </c>
      <c r="AE29" s="28" t="n">
        <f aca="false">S29+T29+U29-AA29-AB29-AC29-AD29-R29</f>
        <v>1.0693053990025</v>
      </c>
      <c r="AF29" s="32" t="n">
        <f aca="false">AE29/(S29+T29)</f>
        <v>0.0764882259658437</v>
      </c>
      <c r="AG29" s="33" t="n">
        <f aca="false">IF(AF29&gt;29%,1,0)</f>
        <v>0</v>
      </c>
    </row>
    <row r="30" customFormat="false" ht="66.75" hidden="false" customHeight="true" outlineLevel="0" collapsed="false">
      <c r="A30" s="24" t="s">
        <v>95</v>
      </c>
      <c r="B30" s="6" t="s">
        <v>96</v>
      </c>
      <c r="D30" s="2" t="n">
        <v>2.5</v>
      </c>
      <c r="F30" s="3" t="s">
        <v>97</v>
      </c>
      <c r="H30" s="4" t="n">
        <v>20</v>
      </c>
      <c r="I30" s="1" t="n">
        <f aca="false">10</f>
        <v>10</v>
      </c>
      <c r="J30" s="10" t="n">
        <f aca="false">H30+I30</f>
        <v>30</v>
      </c>
      <c r="K30" s="25" t="n">
        <f aca="false">IF(J30&lt;1000,ROUNDUP((J30)/100,0)*15+3,ROUNDUP((J30)/100,0)*7+4)</f>
        <v>18</v>
      </c>
      <c r="L30" s="25" t="n">
        <v>8</v>
      </c>
      <c r="M30" s="25" t="n">
        <f aca="false">IF(H30&gt;0,K30+L30,0)</f>
        <v>26</v>
      </c>
      <c r="N30" s="5" t="n">
        <f aca="false">P3!I5</f>
        <v>48.1992</v>
      </c>
      <c r="O30" s="26" t="n">
        <f aca="false">J30</f>
        <v>30</v>
      </c>
      <c r="P30" s="27" t="n">
        <f aca="false">D30</f>
        <v>2.5</v>
      </c>
      <c r="Q30" s="23" t="n">
        <f aca="false">M30/money!B$2</f>
        <v>3.24189526184539</v>
      </c>
      <c r="R30" s="28" t="n">
        <f aca="false">(P30+0.5)/money!B$2+Q30</f>
        <v>3.61596009975062</v>
      </c>
      <c r="S30" s="28" t="n">
        <f aca="false">(N30/money!B$2)/2</f>
        <v>3.00493765586035</v>
      </c>
      <c r="T30" s="28" t="n">
        <f aca="false">S30</f>
        <v>3.00493765586035</v>
      </c>
      <c r="U30" s="29"/>
      <c r="V30" s="30" t="n">
        <v>1</v>
      </c>
      <c r="W30" s="28" t="n">
        <f aca="false">S30*V30</f>
        <v>3.00493765586035</v>
      </c>
      <c r="X30" s="28" t="n">
        <f aca="false">4.8-IF(W30&lt;500,1.2,0)-IF(W30&lt;200,1.2,0)-IF(W30&lt;50,1.2,0)-IF(W30&lt;25,0.6,0)-IF(W30&lt;10,0.25,0)-IF(W30&lt;1,0.1,0)</f>
        <v>0.35</v>
      </c>
      <c r="Y30" s="31" t="n">
        <v>0.35</v>
      </c>
      <c r="Z30" s="32" t="n">
        <v>0.5</v>
      </c>
      <c r="AA30" s="28" t="n">
        <f aca="false">((X30+Y30)/Z30)/V30</f>
        <v>1.4</v>
      </c>
      <c r="AB30" s="28" t="n">
        <f aca="false">S30*IF(S30&lt;=25,5.25%,2.75%)+IF(S30&gt;25,0.625,0)</f>
        <v>0.157759226932668</v>
      </c>
      <c r="AC30" s="28" t="n">
        <f aca="false">(S30+T30)*2.2%+0.3</f>
        <v>0.432217256857855</v>
      </c>
      <c r="AD30" s="28" t="n">
        <v>0</v>
      </c>
      <c r="AE30" s="28" t="n">
        <f aca="false">S30+T30+U30-AA30-AB30-AC30-AD30-R30</f>
        <v>0.403938728179552</v>
      </c>
      <c r="AF30" s="32" t="n">
        <f aca="false">AE30/(S30+T30)</f>
        <v>0.0672124973028599</v>
      </c>
      <c r="AG30" s="33" t="n">
        <f aca="false">IF(AF30&gt;29%,1,0)</f>
        <v>0</v>
      </c>
    </row>
    <row r="31" customFormat="false" ht="66.75" hidden="false" customHeight="true" outlineLevel="0" collapsed="false">
      <c r="A31" s="24" t="s">
        <v>98</v>
      </c>
      <c r="B31" s="6" t="s">
        <v>99</v>
      </c>
      <c r="D31" s="2" t="n">
        <v>3.5</v>
      </c>
      <c r="F31" s="3" t="n">
        <v>30.5</v>
      </c>
      <c r="H31" s="4" t="n">
        <v>30.5</v>
      </c>
      <c r="I31" s="1" t="n">
        <f aca="false">10</f>
        <v>10</v>
      </c>
      <c r="J31" s="10" t="n">
        <f aca="false">H31+I31</f>
        <v>40.5</v>
      </c>
      <c r="K31" s="25" t="n">
        <f aca="false">IF(J31&lt;1000,ROUNDUP((J31)/100,0)*15+3,ROUNDUP((J31)/100,0)*7+4)</f>
        <v>18</v>
      </c>
      <c r="L31" s="25" t="n">
        <v>8</v>
      </c>
      <c r="M31" s="25" t="n">
        <f aca="false">IF(H31&gt;0,K31+L31,0)</f>
        <v>26</v>
      </c>
      <c r="N31" s="5" t="n">
        <f aca="false">P3!I5</f>
        <v>48.1992</v>
      </c>
      <c r="O31" s="26" t="n">
        <f aca="false">J31</f>
        <v>40.5</v>
      </c>
      <c r="P31" s="27" t="n">
        <f aca="false">D31</f>
        <v>3.5</v>
      </c>
      <c r="Q31" s="23" t="n">
        <f aca="false">M31/money!B$2</f>
        <v>3.24189526184539</v>
      </c>
      <c r="R31" s="28" t="n">
        <f aca="false">(P31+0.5)/money!B$2+Q31</f>
        <v>3.74064837905237</v>
      </c>
      <c r="S31" s="28" t="n">
        <f aca="false">(N31/money!B$2)/2</f>
        <v>3.00493765586035</v>
      </c>
      <c r="T31" s="28" t="n">
        <f aca="false">S31</f>
        <v>3.00493765586035</v>
      </c>
      <c r="U31" s="29"/>
      <c r="V31" s="30" t="n">
        <v>1</v>
      </c>
      <c r="W31" s="28" t="n">
        <f aca="false">S31*V31</f>
        <v>3.00493765586035</v>
      </c>
      <c r="X31" s="28" t="n">
        <f aca="false">4.8-IF(W31&lt;500,1.2,0)-IF(W31&lt;200,1.2,0)-IF(W31&lt;50,1.2,0)-IF(W31&lt;25,0.6,0)-IF(W31&lt;10,0.25,0)-IF(W31&lt;1,0.1,0)</f>
        <v>0.35</v>
      </c>
      <c r="Y31" s="31" t="n">
        <v>0.35</v>
      </c>
      <c r="Z31" s="32" t="n">
        <v>0.5</v>
      </c>
      <c r="AA31" s="28" t="n">
        <f aca="false">((X31+Y31)/Z31)/V31</f>
        <v>1.4</v>
      </c>
      <c r="AB31" s="28" t="n">
        <f aca="false">S31*IF(S31&lt;=25,5.25%,2.75%)+IF(S31&gt;25,0.625,0)</f>
        <v>0.157759226932668</v>
      </c>
      <c r="AC31" s="28" t="n">
        <f aca="false">(S31+T31)*2.2%+0.3</f>
        <v>0.432217256857855</v>
      </c>
      <c r="AD31" s="28" t="n">
        <v>0</v>
      </c>
      <c r="AE31" s="28" t="n">
        <f aca="false">S31+T31+U31-AA31-AB31-AC31-AD31-R31</f>
        <v>0.279250448877806</v>
      </c>
      <c r="AF31" s="32" t="n">
        <f aca="false">AE31/(S31+T31)</f>
        <v>0.0464652649836513</v>
      </c>
      <c r="AG31" s="33" t="n">
        <f aca="false">IF(AF31&gt;29%,1,0)</f>
        <v>0</v>
      </c>
    </row>
    <row r="32" customFormat="false" ht="66.75" hidden="false" customHeight="true" outlineLevel="0" collapsed="false">
      <c r="A32" s="24" t="s">
        <v>100</v>
      </c>
      <c r="B32" s="1" t="s">
        <v>73</v>
      </c>
      <c r="D32" s="2" t="n">
        <v>130</v>
      </c>
      <c r="F32" s="3" t="n">
        <v>397</v>
      </c>
      <c r="G32" s="4" t="n">
        <v>526.5</v>
      </c>
      <c r="H32" s="4" t="n">
        <v>526.5</v>
      </c>
      <c r="I32" s="1" t="n">
        <f aca="false">10</f>
        <v>10</v>
      </c>
      <c r="J32" s="10" t="n">
        <f aca="false">H32+I32</f>
        <v>536.5</v>
      </c>
      <c r="K32" s="25" t="n">
        <f aca="false">IF(J32&lt;1000,ROUNDUP((J32)/100,0)*15+3,ROUNDUP((J32)/100,0)*7+4)</f>
        <v>93</v>
      </c>
      <c r="L32" s="25" t="n">
        <v>8</v>
      </c>
      <c r="M32" s="25" t="n">
        <f aca="false">IF(H32&gt;0,K32+L32,0)</f>
        <v>101</v>
      </c>
      <c r="N32" s="5" t="n">
        <f aca="false">P6!I4</f>
        <v>268.78</v>
      </c>
      <c r="O32" s="26" t="n">
        <f aca="false">J32</f>
        <v>536.5</v>
      </c>
      <c r="P32" s="27" t="n">
        <f aca="false">D32</f>
        <v>130</v>
      </c>
      <c r="Q32" s="23" t="n">
        <f aca="false">M32/money!B$2</f>
        <v>12.5935162094763</v>
      </c>
      <c r="R32" s="28" t="n">
        <f aca="false">(P32+0.5)/money!B$2+Q32</f>
        <v>28.8653366583541</v>
      </c>
      <c r="S32" s="28" t="n">
        <f aca="false">(N32/money!B$2)/2</f>
        <v>16.7568578553616</v>
      </c>
      <c r="T32" s="28" t="n">
        <f aca="false">S32</f>
        <v>16.7568578553616</v>
      </c>
      <c r="U32" s="29"/>
      <c r="V32" s="30" t="n">
        <v>1</v>
      </c>
      <c r="W32" s="28" t="n">
        <f aca="false">S32*V32</f>
        <v>16.7568578553616</v>
      </c>
      <c r="X32" s="28" t="n">
        <f aca="false">4.8-IF(W32&lt;500,1.2,0)-IF(W32&lt;200,1.2,0)-IF(W32&lt;50,1.2,0)-IF(W32&lt;25,0.6,0)-IF(W32&lt;10,0.25,0)-IF(W32&lt;1,0.1,0)</f>
        <v>0.6</v>
      </c>
      <c r="Y32" s="31" t="n">
        <v>0.35</v>
      </c>
      <c r="Z32" s="32" t="n">
        <v>0.5</v>
      </c>
      <c r="AA32" s="28" t="n">
        <f aca="false">((X32+Y32)/Z32)/V32</f>
        <v>1.9</v>
      </c>
      <c r="AB32" s="28" t="n">
        <f aca="false">S32*IF(S32&lt;=25,5.25%,2.75%)+IF(S32&gt;25,0.625,0)</f>
        <v>0.879735037406484</v>
      </c>
      <c r="AC32" s="28" t="n">
        <f aca="false">(S32+T32)*2.2%+0.3</f>
        <v>1.03730174563591</v>
      </c>
      <c r="AD32" s="28" t="n">
        <v>0</v>
      </c>
      <c r="AE32" s="28" t="n">
        <f aca="false">S32+T32+U32-AA32-AB32-AC32-AD32-R32</f>
        <v>0.831342269326687</v>
      </c>
      <c r="AF32" s="32" t="n">
        <f aca="false">AE32/(S32+T32)</f>
        <v>0.0248060309546842</v>
      </c>
      <c r="AG32" s="33" t="n">
        <f aca="false">IF(AF32&gt;29%,1,0)</f>
        <v>0</v>
      </c>
    </row>
    <row r="33" customFormat="false" ht="66.75" hidden="false" customHeight="true" outlineLevel="0" collapsed="false">
      <c r="A33" s="24" t="s">
        <v>101</v>
      </c>
      <c r="B33" s="1" t="s">
        <v>102</v>
      </c>
      <c r="D33" s="2" t="n">
        <v>58</v>
      </c>
      <c r="E33" s="35" t="s">
        <v>103</v>
      </c>
      <c r="F33" s="3" t="n">
        <v>90</v>
      </c>
      <c r="G33" s="4" t="n">
        <v>117</v>
      </c>
      <c r="H33" s="4" t="n">
        <v>117</v>
      </c>
      <c r="I33" s="1" t="n">
        <f aca="false">10</f>
        <v>10</v>
      </c>
      <c r="J33" s="10" t="n">
        <f aca="false">H33+I33</f>
        <v>127</v>
      </c>
      <c r="K33" s="25" t="n">
        <f aca="false">IF(J33&lt;1000,ROUNDUP((J33)/100,0)*15+3,ROUNDUP((J33)/100,0)*7+4)</f>
        <v>33</v>
      </c>
      <c r="L33" s="25" t="n">
        <v>8</v>
      </c>
      <c r="M33" s="25" t="n">
        <f aca="false">IF(H33&gt;0,K33+L33,0)</f>
        <v>41</v>
      </c>
      <c r="N33" s="5" t="n">
        <f aca="false">P5!I8</f>
        <v>120.7</v>
      </c>
      <c r="O33" s="26" t="n">
        <f aca="false">J33</f>
        <v>127</v>
      </c>
      <c r="P33" s="27" t="n">
        <f aca="false">D33</f>
        <v>58</v>
      </c>
      <c r="Q33" s="23" t="n">
        <f aca="false">M33/money!B$2</f>
        <v>5.11221945137157</v>
      </c>
      <c r="R33" s="28" t="n">
        <f aca="false">(P33+0.5)/money!B$2+Q33</f>
        <v>12.4064837905237</v>
      </c>
      <c r="S33" s="28" t="n">
        <f aca="false">(N33/money!B$2)/2</f>
        <v>7.52493765586035</v>
      </c>
      <c r="T33" s="28" t="n">
        <f aca="false">S33</f>
        <v>7.52493765586035</v>
      </c>
      <c r="U33" s="29"/>
      <c r="V33" s="30" t="n">
        <v>1</v>
      </c>
      <c r="W33" s="28" t="n">
        <f aca="false">S33*V33</f>
        <v>7.52493765586035</v>
      </c>
      <c r="X33" s="28" t="n">
        <f aca="false">4.8-IF(W33&lt;500,1.2,0)-IF(W33&lt;200,1.2,0)-IF(W33&lt;50,1.2,0)-IF(W33&lt;25,0.6,0)-IF(W33&lt;10,0.25,0)-IF(W33&lt;1,0.1,0)</f>
        <v>0.35</v>
      </c>
      <c r="Y33" s="31" t="n">
        <v>0.35</v>
      </c>
      <c r="Z33" s="32" t="n">
        <v>0.5</v>
      </c>
      <c r="AA33" s="28" t="n">
        <f aca="false">((X33+Y33)/Z33)/V33</f>
        <v>1.4</v>
      </c>
      <c r="AB33" s="28" t="n">
        <f aca="false">S33*IF(S33&lt;=25,5.25%,2.75%)+IF(S33&gt;25,0.625,0)</f>
        <v>0.395059226932668</v>
      </c>
      <c r="AC33" s="28" t="n">
        <f aca="false">(S33+T33)*2.2%+0.3</f>
        <v>0.631097256857855</v>
      </c>
      <c r="AD33" s="28" t="n">
        <v>0</v>
      </c>
      <c r="AE33" s="28" t="n">
        <f aca="false">S33+T33+U33-AA33-AB33-AC33-AD33-R33</f>
        <v>0.217235037406486</v>
      </c>
      <c r="AF33" s="32" t="n">
        <f aca="false">AE33/(S33+T33)</f>
        <v>0.0144343413421708</v>
      </c>
      <c r="AG33" s="33" t="n">
        <f aca="false">IF(AF33&gt;29%,1,0)</f>
        <v>0</v>
      </c>
    </row>
    <row r="34" customFormat="false" ht="66.75" hidden="false" customHeight="true" outlineLevel="0" collapsed="false">
      <c r="A34" s="24" t="s">
        <v>104</v>
      </c>
      <c r="B34" s="1" t="s">
        <v>105</v>
      </c>
      <c r="D34" s="2" t="n">
        <v>122</v>
      </c>
      <c r="F34" s="3" t="n">
        <v>110</v>
      </c>
      <c r="H34" s="4" t="n">
        <v>110</v>
      </c>
      <c r="I34" s="1" t="n">
        <f aca="false">10</f>
        <v>10</v>
      </c>
      <c r="J34" s="10" t="n">
        <f aca="false">H34+I34</f>
        <v>120</v>
      </c>
      <c r="K34" s="25" t="n">
        <f aca="false">IF(J34&lt;1000,ROUNDUP((J34)/100,0)*15+3,ROUNDUP((J34)/100,0)*7+4)</f>
        <v>33</v>
      </c>
      <c r="L34" s="25" t="n">
        <v>8</v>
      </c>
      <c r="M34" s="25" t="n">
        <f aca="false">IF(H34&gt;0,K34+L34,0)</f>
        <v>41</v>
      </c>
      <c r="N34" s="5" t="n">
        <f aca="false">P5!I34</f>
        <v>188.3898</v>
      </c>
      <c r="O34" s="26" t="n">
        <f aca="false">J34</f>
        <v>120</v>
      </c>
      <c r="P34" s="27" t="n">
        <f aca="false">D34</f>
        <v>122</v>
      </c>
      <c r="Q34" s="23" t="n">
        <f aca="false">M34/money!B$2</f>
        <v>5.11221945137157</v>
      </c>
      <c r="R34" s="28" t="n">
        <f aca="false">(P34+0.5)/money!B$2+Q34</f>
        <v>20.3865336658354</v>
      </c>
      <c r="S34" s="28" t="n">
        <f aca="false">(N34/money!B$2)/2</f>
        <v>11.745</v>
      </c>
      <c r="T34" s="28" t="n">
        <f aca="false">S34</f>
        <v>11.745</v>
      </c>
      <c r="U34" s="29"/>
      <c r="V34" s="30" t="n">
        <v>1</v>
      </c>
      <c r="W34" s="28" t="n">
        <f aca="false">S34*V34</f>
        <v>11.745</v>
      </c>
      <c r="X34" s="28" t="n">
        <f aca="false">4.8-IF(W34&lt;500,1.2,0)-IF(W34&lt;200,1.2,0)-IF(W34&lt;50,1.2,0)-IF(W34&lt;25,0.6,0)-IF(W34&lt;10,0.25,0)-IF(W34&lt;1,0.1,0)</f>
        <v>0.6</v>
      </c>
      <c r="Y34" s="31" t="n">
        <v>0.35</v>
      </c>
      <c r="Z34" s="32" t="n">
        <v>0.5</v>
      </c>
      <c r="AA34" s="28" t="n">
        <f aca="false">((X34+Y34)/Z34)/V34</f>
        <v>1.9</v>
      </c>
      <c r="AB34" s="28" t="n">
        <f aca="false">S34*IF(S34&lt;=25,5.25%,2.75%)+IF(S34&gt;25,0.625,0)</f>
        <v>0.6166125</v>
      </c>
      <c r="AC34" s="28" t="n">
        <f aca="false">(S34+T34)*2.2%+0.3</f>
        <v>0.81678</v>
      </c>
      <c r="AD34" s="28" t="n">
        <v>0</v>
      </c>
      <c r="AE34" s="28" t="n">
        <f aca="false">S34+T34+U34-AA34-AB34-AC34-AD34-R34</f>
        <v>-0.229926165835408</v>
      </c>
      <c r="AF34" s="32" t="n">
        <f aca="false">AE34/(S34+T34)</f>
        <v>-0.00978825737911487</v>
      </c>
      <c r="AG34" s="33" t="n">
        <f aca="false">IF(AF34&gt;29%,1,0)</f>
        <v>0</v>
      </c>
    </row>
    <row r="35" customFormat="false" ht="66.75" hidden="false" customHeight="true" outlineLevel="0" collapsed="false">
      <c r="A35" s="24" t="s">
        <v>106</v>
      </c>
      <c r="B35" s="6" t="s">
        <v>107</v>
      </c>
      <c r="D35" s="2" t="s">
        <v>108</v>
      </c>
      <c r="F35" s="3" t="n">
        <v>105</v>
      </c>
      <c r="G35" s="4" t="n">
        <v>155</v>
      </c>
      <c r="H35" s="4" t="n">
        <v>155</v>
      </c>
      <c r="I35" s="1" t="n">
        <f aca="false">10</f>
        <v>10</v>
      </c>
      <c r="J35" s="10" t="n">
        <f aca="false">H35+I35</f>
        <v>165</v>
      </c>
      <c r="K35" s="25" t="n">
        <f aca="false">IF(J35&lt;1000,ROUNDUP((J35)/100,0)*15+3,ROUNDUP((J35)/100,0)*7+4)</f>
        <v>33</v>
      </c>
      <c r="L35" s="25" t="n">
        <v>8</v>
      </c>
      <c r="M35" s="25" t="n">
        <f aca="false">IF(H35&gt;0,K35+L35,0)</f>
        <v>41</v>
      </c>
      <c r="N35" s="5" t="n">
        <f aca="false">P1!I49</f>
        <v>80.1198</v>
      </c>
      <c r="O35" s="26" t="n">
        <f aca="false">J35</f>
        <v>165</v>
      </c>
      <c r="P35" s="34" t="n">
        <v>25</v>
      </c>
      <c r="Q35" s="23" t="n">
        <f aca="false">M35/money!B$2</f>
        <v>5.11221945137157</v>
      </c>
      <c r="R35" s="28" t="n">
        <f aca="false">(P35+0.5)/money!B$2+Q35</f>
        <v>8.29177057356609</v>
      </c>
      <c r="S35" s="28" t="n">
        <f aca="false">(N35/money!B$2)/2</f>
        <v>4.995</v>
      </c>
      <c r="T35" s="28" t="n">
        <f aca="false">S35</f>
        <v>4.995</v>
      </c>
      <c r="U35" s="29"/>
      <c r="V35" s="30" t="n">
        <v>1</v>
      </c>
      <c r="W35" s="28" t="n">
        <f aca="false">S35*V35</f>
        <v>4.995</v>
      </c>
      <c r="X35" s="28" t="n">
        <f aca="false">4.8-IF(W35&lt;500,1.2,0)-IF(W35&lt;200,1.2,0)-IF(W35&lt;50,1.2,0)-IF(W35&lt;25,0.6,0)-IF(W35&lt;10,0.25,0)-IF(W35&lt;1,0.1,0)</f>
        <v>0.35</v>
      </c>
      <c r="Y35" s="31" t="n">
        <v>0.35</v>
      </c>
      <c r="Z35" s="32" t="n">
        <v>0.5</v>
      </c>
      <c r="AA35" s="28" t="n">
        <f aca="false">((X35+Y35)/Z35)/V35</f>
        <v>1.4</v>
      </c>
      <c r="AB35" s="28" t="n">
        <f aca="false">S35*IF(S35&lt;=25,5.25%,2.75%)+IF(S35&gt;25,0.625,0)</f>
        <v>0.2622375</v>
      </c>
      <c r="AC35" s="28" t="n">
        <f aca="false">(S35+T35)*2.2%+0.3</f>
        <v>0.51978</v>
      </c>
      <c r="AD35" s="28" t="n">
        <v>0</v>
      </c>
      <c r="AE35" s="28" t="n">
        <f aca="false">S35+T35+U35-AA35-AB35-AC35-AD35-R35</f>
        <v>-0.483788073566084</v>
      </c>
      <c r="AF35" s="32" t="n">
        <f aca="false">AE35/(S35+T35)</f>
        <v>-0.0484272345911996</v>
      </c>
      <c r="AG35" s="33" t="n">
        <f aca="false">IF(AF35&gt;29%,1,0)</f>
        <v>0</v>
      </c>
    </row>
    <row r="36" customFormat="false" ht="66.75" hidden="false" customHeight="true" outlineLevel="0" collapsed="false">
      <c r="A36" s="24" t="s">
        <v>109</v>
      </c>
      <c r="B36" s="6" t="s">
        <v>110</v>
      </c>
      <c r="D36" s="2" t="n">
        <v>18</v>
      </c>
      <c r="F36" s="3" t="n">
        <v>29</v>
      </c>
      <c r="G36" s="4" t="n">
        <v>73.5</v>
      </c>
      <c r="H36" s="4" t="n">
        <v>73.5</v>
      </c>
      <c r="I36" s="1" t="n">
        <f aca="false">10</f>
        <v>10</v>
      </c>
      <c r="J36" s="10" t="n">
        <f aca="false">H36+I36</f>
        <v>83.5</v>
      </c>
      <c r="K36" s="25" t="n">
        <f aca="false">IF(J36&lt;1000,ROUNDUP((J36)/100,0)*15+3,ROUNDUP((J36)/100,0)*7+4)</f>
        <v>18</v>
      </c>
      <c r="L36" s="25" t="n">
        <v>8</v>
      </c>
      <c r="M36" s="25" t="n">
        <f aca="false">IF(H36&gt;0,K36+L36,0)</f>
        <v>26</v>
      </c>
      <c r="N36" s="5" t="n">
        <f aca="false">P2!I26</f>
        <v>56.0598</v>
      </c>
      <c r="O36" s="26" t="n">
        <f aca="false">J36</f>
        <v>83.5</v>
      </c>
      <c r="P36" s="27" t="n">
        <f aca="false">D36</f>
        <v>18</v>
      </c>
      <c r="Q36" s="23" t="n">
        <f aca="false">M36/money!B$2</f>
        <v>3.24189526184539</v>
      </c>
      <c r="R36" s="28" t="n">
        <f aca="false">(P36+0.5)/money!B$2+Q36</f>
        <v>5.54862842892768</v>
      </c>
      <c r="S36" s="28" t="n">
        <f aca="false">(N36/money!B$2)/2</f>
        <v>3.495</v>
      </c>
      <c r="T36" s="28" t="n">
        <f aca="false">S36</f>
        <v>3.495</v>
      </c>
      <c r="U36" s="29"/>
      <c r="V36" s="30" t="n">
        <v>1</v>
      </c>
      <c r="W36" s="28" t="n">
        <f aca="false">S36*V36</f>
        <v>3.495</v>
      </c>
      <c r="X36" s="28" t="n">
        <f aca="false">4.8-IF(W36&lt;500,1.2,0)-IF(W36&lt;200,1.2,0)-IF(W36&lt;50,1.2,0)-IF(W36&lt;25,0.6,0)-IF(W36&lt;10,0.25,0)-IF(W36&lt;1,0.1,0)</f>
        <v>0.35</v>
      </c>
      <c r="Y36" s="31" t="n">
        <v>0.35</v>
      </c>
      <c r="Z36" s="32" t="n">
        <v>0.5</v>
      </c>
      <c r="AA36" s="28" t="n">
        <f aca="false">((X36+Y36)/Z36)/V36</f>
        <v>1.4</v>
      </c>
      <c r="AB36" s="28" t="n">
        <f aca="false">S36*IF(S36&lt;=25,5.25%,2.75%)+IF(S36&gt;25,0.625,0)</f>
        <v>0.1834875</v>
      </c>
      <c r="AC36" s="28" t="n">
        <f aca="false">(S36+T36)*2.2%+0.3</f>
        <v>0.45378</v>
      </c>
      <c r="AD36" s="28" t="n">
        <v>0</v>
      </c>
      <c r="AE36" s="28" t="n">
        <f aca="false">S36+T36+U36-AA36-AB36-AC36-AD36-R36</f>
        <v>-0.59589592892768</v>
      </c>
      <c r="AF36" s="32" t="n">
        <f aca="false">AE36/(S36+T36)</f>
        <v>-0.0852497752400115</v>
      </c>
      <c r="AG36" s="33" t="n">
        <f aca="false">IF(AF36&gt;29%,1,0)</f>
        <v>0</v>
      </c>
    </row>
    <row r="37" customFormat="false" ht="66.75" hidden="false" customHeight="true" outlineLevel="0" collapsed="false">
      <c r="A37" s="24" t="s">
        <v>111</v>
      </c>
      <c r="B37" s="6" t="s">
        <v>107</v>
      </c>
      <c r="D37" s="2" t="s">
        <v>112</v>
      </c>
      <c r="F37" s="3" t="s">
        <v>113</v>
      </c>
      <c r="G37" s="4" t="s">
        <v>114</v>
      </c>
      <c r="H37" s="4" t="n">
        <v>157.5</v>
      </c>
      <c r="I37" s="1" t="n">
        <f aca="false">10</f>
        <v>10</v>
      </c>
      <c r="J37" s="10" t="n">
        <f aca="false">H37+I37</f>
        <v>167.5</v>
      </c>
      <c r="K37" s="25" t="n">
        <f aca="false">IF(J37&lt;1000,ROUNDUP((J37)/100,0)*15+3,ROUNDUP((J37)/100,0)*7+4)</f>
        <v>33</v>
      </c>
      <c r="L37" s="25" t="n">
        <v>8</v>
      </c>
      <c r="M37" s="25" t="n">
        <f aca="false">IF(H37&gt;0,K37+L37,0)</f>
        <v>41</v>
      </c>
      <c r="N37" s="5" t="n">
        <f aca="false">P1!I49</f>
        <v>80.1198</v>
      </c>
      <c r="O37" s="26" t="n">
        <f aca="false">J37</f>
        <v>167.5</v>
      </c>
      <c r="P37" s="27" t="n">
        <v>28</v>
      </c>
      <c r="Q37" s="23" t="n">
        <f aca="false">M37/money!B$2</f>
        <v>5.11221945137157</v>
      </c>
      <c r="R37" s="28" t="n">
        <f aca="false">(P37+0.5)/money!B$2+Q37</f>
        <v>8.66583541147132</v>
      </c>
      <c r="S37" s="28" t="n">
        <f aca="false">(N37/money!B$2)/2</f>
        <v>4.995</v>
      </c>
      <c r="T37" s="28" t="n">
        <f aca="false">S37</f>
        <v>4.995</v>
      </c>
      <c r="U37" s="29"/>
      <c r="V37" s="30" t="n">
        <v>1</v>
      </c>
      <c r="W37" s="28" t="n">
        <f aca="false">S37*V37</f>
        <v>4.995</v>
      </c>
      <c r="X37" s="28" t="n">
        <f aca="false">4.8-IF(W37&lt;500,1.2,0)-IF(W37&lt;200,1.2,0)-IF(W37&lt;50,1.2,0)-IF(W37&lt;25,0.6,0)-IF(W37&lt;10,0.25,0)-IF(W37&lt;1,0.1,0)</f>
        <v>0.35</v>
      </c>
      <c r="Y37" s="31" t="n">
        <v>0.35</v>
      </c>
      <c r="Z37" s="32" t="n">
        <v>0.5</v>
      </c>
      <c r="AA37" s="28" t="n">
        <f aca="false">((X37+Y37)/Z37)/V37</f>
        <v>1.4</v>
      </c>
      <c r="AB37" s="28" t="n">
        <f aca="false">S37*IF(S37&lt;=25,5.25%,2.75%)+IF(S37&gt;25,0.625,0)</f>
        <v>0.2622375</v>
      </c>
      <c r="AC37" s="28" t="n">
        <f aca="false">(S37+T37)*2.2%+0.3</f>
        <v>0.51978</v>
      </c>
      <c r="AD37" s="28" t="n">
        <v>0</v>
      </c>
      <c r="AE37" s="28" t="n">
        <f aca="false">S37+T37+U37-AA37-AB37-AC37-AD37-R37</f>
        <v>-0.85785291147132</v>
      </c>
      <c r="AF37" s="32" t="n">
        <f aca="false">AE37/(S37+T37)</f>
        <v>-0.0858711623094415</v>
      </c>
      <c r="AG37" s="33" t="n">
        <f aca="false">IF(AF37&gt;29%,1,0)</f>
        <v>0</v>
      </c>
    </row>
    <row r="38" customFormat="false" ht="66.75" hidden="false" customHeight="true" outlineLevel="0" collapsed="false">
      <c r="A38" s="1" t="s">
        <v>115</v>
      </c>
      <c r="B38" s="1" t="s">
        <v>116</v>
      </c>
      <c r="D38" s="2" t="n">
        <v>110</v>
      </c>
      <c r="E38" s="1" t="s">
        <v>117</v>
      </c>
      <c r="F38" s="3" t="n">
        <v>22.5</v>
      </c>
      <c r="H38" s="4" t="n">
        <v>22.5</v>
      </c>
      <c r="I38" s="1" t="n">
        <f aca="false">10</f>
        <v>10</v>
      </c>
      <c r="J38" s="10" t="n">
        <f aca="false">H38+I38</f>
        <v>32.5</v>
      </c>
      <c r="K38" s="25" t="n">
        <f aca="false">IF(J38&lt;1000,ROUNDUP((J38)/100,0)*15+3,ROUNDUP((J38)/100,0)*7+4)</f>
        <v>18</v>
      </c>
      <c r="L38" s="25" t="n">
        <v>8</v>
      </c>
      <c r="M38" s="25" t="n">
        <f aca="false">IF(H38&gt;0,K38+L38,0)</f>
        <v>26</v>
      </c>
      <c r="N38" s="5" t="n">
        <f aca="false">P1!I7</f>
        <v>144.2798</v>
      </c>
      <c r="O38" s="26" t="n">
        <f aca="false">J38</f>
        <v>32.5</v>
      </c>
      <c r="P38" s="27" t="n">
        <f aca="false">D38</f>
        <v>110</v>
      </c>
      <c r="Q38" s="23" t="n">
        <f aca="false">M38/money!B$2</f>
        <v>3.24189526184539</v>
      </c>
      <c r="R38" s="28" t="n">
        <f aca="false">(P38+0.5)/money!B$2+Q38</f>
        <v>17.0199501246883</v>
      </c>
      <c r="S38" s="28" t="n">
        <f aca="false">(N38/money!B$2)/2</f>
        <v>8.995</v>
      </c>
      <c r="T38" s="28" t="n">
        <f aca="false">S38</f>
        <v>8.995</v>
      </c>
      <c r="U38" s="29"/>
      <c r="V38" s="30" t="n">
        <v>1</v>
      </c>
      <c r="W38" s="28" t="n">
        <f aca="false">S38*V38</f>
        <v>8.995</v>
      </c>
      <c r="X38" s="28" t="n">
        <f aca="false">4.8-IF(W38&lt;500,1.2,0)-IF(W38&lt;200,1.2,0)-IF(W38&lt;50,1.2,0)-IF(W38&lt;25,0.6,0)-IF(W38&lt;10,0.25,0)-IF(W38&lt;1,0.1,0)</f>
        <v>0.35</v>
      </c>
      <c r="Y38" s="31" t="n">
        <v>0.35</v>
      </c>
      <c r="Z38" s="32" t="n">
        <v>0.5</v>
      </c>
      <c r="AA38" s="28" t="n">
        <f aca="false">((X38+Y38)/Z38)/V38</f>
        <v>1.4</v>
      </c>
      <c r="AB38" s="28" t="n">
        <f aca="false">S38*IF(S38&lt;=25,5.25%,2.75%)+IF(S38&gt;25,0.625,0)</f>
        <v>0.4722375</v>
      </c>
      <c r="AC38" s="28" t="n">
        <f aca="false">(S38+T38)*2.2%+0.3</f>
        <v>0.69578</v>
      </c>
      <c r="AD38" s="28" t="n">
        <v>0</v>
      </c>
      <c r="AE38" s="28" t="n">
        <f aca="false">S38+T38+U38-AA38-AB38-AC38-AD38-R38</f>
        <v>-1.59796762468827</v>
      </c>
      <c r="AF38" s="32" t="n">
        <f aca="false">AE38/(S38+T38)</f>
        <v>-0.0888253265529891</v>
      </c>
      <c r="AG38" s="33" t="n">
        <f aca="false">IF(AF38&gt;29%,1,0)</f>
        <v>0</v>
      </c>
    </row>
    <row r="39" customFormat="false" ht="66.75" hidden="false" customHeight="true" outlineLevel="0" collapsed="false">
      <c r="A39" s="24" t="s">
        <v>118</v>
      </c>
      <c r="B39" s="1" t="s">
        <v>119</v>
      </c>
      <c r="D39" s="2" t="n">
        <v>19</v>
      </c>
      <c r="F39" s="3" t="n">
        <v>212</v>
      </c>
      <c r="H39" s="4" t="n">
        <v>212</v>
      </c>
      <c r="I39" s="1" t="n">
        <f aca="false">10</f>
        <v>10</v>
      </c>
      <c r="J39" s="10" t="n">
        <f aca="false">H39+I39</f>
        <v>222</v>
      </c>
      <c r="K39" s="25" t="n">
        <f aca="false">IF(J39&lt;1000,ROUNDUP((J39)/100,0)*15+3,ROUNDUP((J39)/100,0)*7+4)</f>
        <v>48</v>
      </c>
      <c r="L39" s="25" t="n">
        <v>8</v>
      </c>
      <c r="M39" s="25" t="n">
        <f aca="false">IF(H39&gt;0,K39+L39,0)</f>
        <v>56</v>
      </c>
      <c r="N39" s="5" t="n">
        <f aca="false">P1!I32</f>
        <v>85.2</v>
      </c>
      <c r="O39" s="26" t="n">
        <f aca="false">J39</f>
        <v>222</v>
      </c>
      <c r="P39" s="27" t="n">
        <f aca="false">D39</f>
        <v>19</v>
      </c>
      <c r="Q39" s="23" t="n">
        <f aca="false">M39/money!B$2</f>
        <v>6.98254364089776</v>
      </c>
      <c r="R39" s="28" t="n">
        <f aca="false">(P39+0.5)/money!B$2+Q39</f>
        <v>9.4139650872818</v>
      </c>
      <c r="S39" s="28" t="n">
        <f aca="false">(N39/money!B$2)/2</f>
        <v>5.31172069825436</v>
      </c>
      <c r="T39" s="28" t="n">
        <f aca="false">S39</f>
        <v>5.31172069825436</v>
      </c>
      <c r="U39" s="29"/>
      <c r="V39" s="30" t="n">
        <v>1</v>
      </c>
      <c r="W39" s="28" t="n">
        <f aca="false">S39*V39</f>
        <v>5.31172069825436</v>
      </c>
      <c r="X39" s="28" t="n">
        <f aca="false">4.8-IF(W39&lt;500,1.2,0)-IF(W39&lt;200,1.2,0)-IF(W39&lt;50,1.2,0)-IF(W39&lt;25,0.6,0)-IF(W39&lt;10,0.25,0)-IF(W39&lt;1,0.1,0)</f>
        <v>0.35</v>
      </c>
      <c r="Y39" s="31" t="n">
        <v>0.35</v>
      </c>
      <c r="Z39" s="32" t="n">
        <v>0.5</v>
      </c>
      <c r="AA39" s="28" t="n">
        <f aca="false">((X39+Y39)/Z39)/V39</f>
        <v>1.4</v>
      </c>
      <c r="AB39" s="28" t="n">
        <f aca="false">S39*IF(S39&lt;=25,5.25%,2.75%)+IF(S39&gt;25,0.625,0)</f>
        <v>0.278865336658354</v>
      </c>
      <c r="AC39" s="28" t="n">
        <f aca="false">(S39+T39)*2.2%+0.3</f>
        <v>0.533715710723192</v>
      </c>
      <c r="AD39" s="28" t="n">
        <v>0</v>
      </c>
      <c r="AE39" s="28" t="n">
        <f aca="false">S39+T39+U39-AA39-AB39-AC39-AD39-R39</f>
        <v>-1.00310473815461</v>
      </c>
      <c r="AF39" s="32" t="n">
        <f aca="false">AE39/(S39+T39)</f>
        <v>-0.0944237089201876</v>
      </c>
      <c r="AG39" s="33" t="n">
        <f aca="false">IF(AF39&gt;29%,1,0)</f>
        <v>0</v>
      </c>
    </row>
    <row r="40" customFormat="false" ht="66.75" hidden="false" customHeight="true" outlineLevel="0" collapsed="false">
      <c r="A40" s="24" t="s">
        <v>120</v>
      </c>
      <c r="B40" s="1" t="s">
        <v>121</v>
      </c>
      <c r="D40" s="2" t="n">
        <v>38</v>
      </c>
      <c r="F40" s="3" t="n">
        <v>84</v>
      </c>
      <c r="G40" s="4" t="n">
        <v>139</v>
      </c>
      <c r="H40" s="4" t="n">
        <v>139</v>
      </c>
      <c r="I40" s="1" t="n">
        <f aca="false">10</f>
        <v>10</v>
      </c>
      <c r="J40" s="10" t="n">
        <f aca="false">H40+I40</f>
        <v>149</v>
      </c>
      <c r="K40" s="25" t="n">
        <f aca="false">IF(J40&lt;1000,ROUNDUP((J40)/100,0)*15+3,ROUNDUP((J40)/100,0)*7+4)</f>
        <v>33</v>
      </c>
      <c r="L40" s="25" t="n">
        <v>8</v>
      </c>
      <c r="M40" s="25" t="n">
        <f aca="false">IF(H40&gt;0,K40+L40,0)</f>
        <v>41</v>
      </c>
      <c r="N40" s="5" t="n">
        <f aca="false">P1!I59</f>
        <v>88.1398</v>
      </c>
      <c r="O40" s="26" t="n">
        <f aca="false">J40</f>
        <v>149</v>
      </c>
      <c r="P40" s="27" t="n">
        <f aca="false">D40</f>
        <v>38</v>
      </c>
      <c r="Q40" s="23" t="n">
        <f aca="false">M40/money!B$2</f>
        <v>5.11221945137157</v>
      </c>
      <c r="R40" s="28" t="n">
        <f aca="false">(P40+0.5)/money!B$2+Q40</f>
        <v>9.91271820448878</v>
      </c>
      <c r="S40" s="28" t="n">
        <f aca="false">(N40/money!B$2)/2</f>
        <v>5.495</v>
      </c>
      <c r="T40" s="28" t="n">
        <f aca="false">S40</f>
        <v>5.495</v>
      </c>
      <c r="U40" s="29"/>
      <c r="V40" s="30" t="n">
        <v>1</v>
      </c>
      <c r="W40" s="28" t="n">
        <f aca="false">S40*V40</f>
        <v>5.495</v>
      </c>
      <c r="X40" s="28" t="n">
        <f aca="false">4.8-IF(W40&lt;500,1.2,0)-IF(W40&lt;200,1.2,0)-IF(W40&lt;50,1.2,0)-IF(W40&lt;25,0.6,0)-IF(W40&lt;10,0.25,0)-IF(W40&lt;1,0.1,0)</f>
        <v>0.35</v>
      </c>
      <c r="Y40" s="31" t="n">
        <v>0.35</v>
      </c>
      <c r="Z40" s="32" t="n">
        <v>0.5</v>
      </c>
      <c r="AA40" s="28" t="n">
        <f aca="false">((X40+Y40)/Z40)/V40</f>
        <v>1.4</v>
      </c>
      <c r="AB40" s="28" t="n">
        <f aca="false">S40*IF(S40&lt;=25,5.25%,2.75%)+IF(S40&gt;25,0.625,0)</f>
        <v>0.2884875</v>
      </c>
      <c r="AC40" s="28" t="n">
        <f aca="false">(S40+T40)*2.2%+0.3</f>
        <v>0.54178</v>
      </c>
      <c r="AD40" s="28" t="n">
        <v>0</v>
      </c>
      <c r="AE40" s="28" t="n">
        <f aca="false">S40+T40+U40-AA40-AB40-AC40-AD40-R40</f>
        <v>-1.15298570448878</v>
      </c>
      <c r="AF40" s="32" t="n">
        <f aca="false">AE40/(S40+T40)</f>
        <v>-0.104912257005348</v>
      </c>
      <c r="AG40" s="33" t="n">
        <f aca="false">IF(AF40&gt;29%,1,0)</f>
        <v>0</v>
      </c>
    </row>
    <row r="41" customFormat="false" ht="66.75" hidden="false" customHeight="true" outlineLevel="0" collapsed="false">
      <c r="A41" s="24" t="s">
        <v>122</v>
      </c>
      <c r="B41" s="1" t="s">
        <v>123</v>
      </c>
      <c r="D41" s="2" t="n">
        <v>57</v>
      </c>
      <c r="E41" s="1" t="s">
        <v>124</v>
      </c>
      <c r="F41" s="3" t="n">
        <v>88.5</v>
      </c>
      <c r="G41" s="4" t="n">
        <v>121.5</v>
      </c>
      <c r="H41" s="4" t="n">
        <v>121.5</v>
      </c>
      <c r="I41" s="1" t="n">
        <f aca="false">10</f>
        <v>10</v>
      </c>
      <c r="J41" s="10" t="n">
        <f aca="false">H41+I41</f>
        <v>131.5</v>
      </c>
      <c r="K41" s="25" t="n">
        <f aca="false">IF(J41&lt;1000,ROUNDUP((J41)/100,0)*15+3,ROUNDUP((J41)/100,0)*7+4)</f>
        <v>33</v>
      </c>
      <c r="L41" s="25" t="n">
        <v>8</v>
      </c>
      <c r="M41" s="25" t="n">
        <f aca="false">IF(H41&gt;0,K41+L41,0)</f>
        <v>41</v>
      </c>
      <c r="N41" s="5" t="n">
        <f aca="false">P5!I25</f>
        <v>105.864</v>
      </c>
      <c r="O41" s="26" t="n">
        <f aca="false">J41</f>
        <v>131.5</v>
      </c>
      <c r="P41" s="27" t="n">
        <f aca="false">D41</f>
        <v>57</v>
      </c>
      <c r="Q41" s="23" t="n">
        <f aca="false">M41/money!B$2</f>
        <v>5.11221945137157</v>
      </c>
      <c r="R41" s="28" t="n">
        <f aca="false">(P41+0.5)/money!B$2+Q41</f>
        <v>12.2817955112219</v>
      </c>
      <c r="S41" s="28" t="n">
        <f aca="false">(N41/money!B$2)/2</f>
        <v>6.6</v>
      </c>
      <c r="T41" s="28" t="n">
        <f aca="false">S41</f>
        <v>6.6</v>
      </c>
      <c r="U41" s="29"/>
      <c r="V41" s="30" t="n">
        <v>1</v>
      </c>
      <c r="W41" s="28" t="n">
        <f aca="false">S41*V41</f>
        <v>6.6</v>
      </c>
      <c r="X41" s="28" t="n">
        <f aca="false">4.8-IF(W41&lt;500,1.2,0)-IF(W41&lt;200,1.2,0)-IF(W41&lt;50,1.2,0)-IF(W41&lt;25,0.6,0)-IF(W41&lt;10,0.25,0)-IF(W41&lt;1,0.1,0)</f>
        <v>0.35</v>
      </c>
      <c r="Y41" s="31" t="n">
        <v>0.35</v>
      </c>
      <c r="Z41" s="32" t="n">
        <v>0.5</v>
      </c>
      <c r="AA41" s="28" t="n">
        <f aca="false">((X41+Y41)/Z41)/V41</f>
        <v>1.4</v>
      </c>
      <c r="AB41" s="28" t="n">
        <f aca="false">S41*IF(S41&lt;=25,5.25%,2.75%)+IF(S41&gt;25,0.625,0)</f>
        <v>0.3465</v>
      </c>
      <c r="AC41" s="28" t="n">
        <f aca="false">(S41+T41)*2.2%+0.3</f>
        <v>0.5904</v>
      </c>
      <c r="AD41" s="28" t="n">
        <v>0</v>
      </c>
      <c r="AE41" s="28" t="n">
        <f aca="false">S41+T41+U41-AA41-AB41-AC41-AD41-R41</f>
        <v>-1.41869551122195</v>
      </c>
      <c r="AF41" s="32" t="n">
        <f aca="false">AE41/(S41+T41)</f>
        <v>-0.107476932668329</v>
      </c>
      <c r="AG41" s="33" t="n">
        <f aca="false">IF(AF41&gt;29%,1,0)</f>
        <v>0</v>
      </c>
    </row>
    <row r="42" customFormat="false" ht="66.75" hidden="false" customHeight="true" outlineLevel="0" collapsed="false">
      <c r="A42" s="24" t="s">
        <v>125</v>
      </c>
      <c r="B42" s="1" t="s">
        <v>126</v>
      </c>
      <c r="D42" s="2" t="n">
        <v>63</v>
      </c>
      <c r="E42" s="35" t="s">
        <v>127</v>
      </c>
      <c r="F42" s="3" t="n">
        <v>90</v>
      </c>
      <c r="G42" s="4" t="n">
        <v>158</v>
      </c>
      <c r="H42" s="4" t="n">
        <v>158</v>
      </c>
      <c r="I42" s="1" t="n">
        <f aca="false">10</f>
        <v>10</v>
      </c>
      <c r="J42" s="10" t="n">
        <f aca="false">H42+I42</f>
        <v>168</v>
      </c>
      <c r="K42" s="25" t="n">
        <f aca="false">IF(J42&lt;1000,ROUNDUP((J42)/100,0)*15+3,ROUNDUP((J42)/100,0)*7+4)</f>
        <v>33</v>
      </c>
      <c r="L42" s="25" t="n">
        <v>8</v>
      </c>
      <c r="M42" s="25" t="n">
        <f aca="false">IF(H42&gt;0,K42+L42,0)</f>
        <v>41</v>
      </c>
      <c r="N42" s="5" t="n">
        <f aca="false">P5!I15</f>
        <v>99.258</v>
      </c>
      <c r="O42" s="26" t="n">
        <f aca="false">J42</f>
        <v>168</v>
      </c>
      <c r="P42" s="27" t="n">
        <f aca="false">D42</f>
        <v>63</v>
      </c>
      <c r="Q42" s="23" t="n">
        <f aca="false">M42/money!B$2</f>
        <v>5.11221945137157</v>
      </c>
      <c r="R42" s="28" t="n">
        <f aca="false">(P42+0.5)/money!B$2+Q42</f>
        <v>13.0299251870324</v>
      </c>
      <c r="S42" s="28" t="n">
        <f aca="false">(N42/money!B$2)/2</f>
        <v>6.18815461346633</v>
      </c>
      <c r="T42" s="28" t="n">
        <f aca="false">S42</f>
        <v>6.18815461346633</v>
      </c>
      <c r="U42" s="29"/>
      <c r="V42" s="30" t="n">
        <v>1</v>
      </c>
      <c r="W42" s="28" t="n">
        <f aca="false">S42*V42</f>
        <v>6.18815461346633</v>
      </c>
      <c r="X42" s="28" t="n">
        <f aca="false">4.8-IF(W42&lt;500,1.2,0)-IF(W42&lt;200,1.2,0)-IF(W42&lt;50,1.2,0)-IF(W42&lt;25,0.6,0)-IF(W42&lt;10,0.25,0)-IF(W42&lt;1,0.1,0)</f>
        <v>0.35</v>
      </c>
      <c r="Y42" s="31" t="n">
        <v>0.35</v>
      </c>
      <c r="Z42" s="32" t="n">
        <v>0.5</v>
      </c>
      <c r="AA42" s="28" t="n">
        <f aca="false">((X42+Y42)/Z42)/V42</f>
        <v>1.4</v>
      </c>
      <c r="AB42" s="28" t="n">
        <f aca="false">S42*IF(S42&lt;=25,5.25%,2.75%)+IF(S42&gt;25,0.625,0)</f>
        <v>0.324878117206983</v>
      </c>
      <c r="AC42" s="28" t="n">
        <f aca="false">(S42+T42)*2.2%+0.3</f>
        <v>0.572278802992519</v>
      </c>
      <c r="AD42" s="28" t="n">
        <v>0</v>
      </c>
      <c r="AE42" s="28" t="n">
        <f aca="false">S42+T42+U42-AA42-AB42-AC42-AD42-R42</f>
        <v>-2.95077288029925</v>
      </c>
      <c r="AF42" s="32" t="n">
        <f aca="false">AE42/(S42+T42)</f>
        <v>-0.238421069334462</v>
      </c>
      <c r="AG42" s="33" t="n">
        <f aca="false">IF(AF42&gt;29%,1,0)</f>
        <v>0</v>
      </c>
    </row>
    <row r="43" customFormat="false" ht="66.75" hidden="false" customHeight="true" outlineLevel="0" collapsed="false">
      <c r="A43" s="24" t="s">
        <v>128</v>
      </c>
      <c r="B43" s="1" t="s">
        <v>129</v>
      </c>
      <c r="D43" s="2" t="s">
        <v>130</v>
      </c>
      <c r="F43" s="3" t="n">
        <v>93.5</v>
      </c>
      <c r="G43" s="4" t="n">
        <v>288</v>
      </c>
      <c r="H43" s="4" t="n">
        <v>288</v>
      </c>
      <c r="I43" s="1" t="n">
        <f aca="false">10</f>
        <v>10</v>
      </c>
      <c r="J43" s="10" t="n">
        <f aca="false">H43+I43</f>
        <v>298</v>
      </c>
      <c r="K43" s="25" t="n">
        <f aca="false">IF(J43&lt;1000,ROUNDUP((J43)/100,0)*15+3,ROUNDUP((J43)/100,0)*7+4)</f>
        <v>48</v>
      </c>
      <c r="L43" s="25" t="n">
        <v>8</v>
      </c>
      <c r="M43" s="25" t="n">
        <f aca="false">IF(H43&gt;0,K43+L43,0)</f>
        <v>56</v>
      </c>
      <c r="N43" s="5" t="n">
        <f aca="false">P1!I51</f>
        <v>196.4098</v>
      </c>
      <c r="O43" s="26" t="n">
        <f aca="false">J43</f>
        <v>298</v>
      </c>
      <c r="P43" s="34" t="n">
        <v>165</v>
      </c>
      <c r="Q43" s="23" t="n">
        <f aca="false">M43/money!B$2</f>
        <v>6.98254364089776</v>
      </c>
      <c r="R43" s="28" t="n">
        <f aca="false">(P43+0.5)/money!B$2+Q43</f>
        <v>27.6184538653367</v>
      </c>
      <c r="S43" s="28" t="n">
        <f aca="false">(N43/money!B$2)/2</f>
        <v>12.245</v>
      </c>
      <c r="T43" s="28" t="n">
        <f aca="false">S43</f>
        <v>12.245</v>
      </c>
      <c r="U43" s="29"/>
      <c r="V43" s="30" t="n">
        <v>1</v>
      </c>
      <c r="W43" s="28" t="n">
        <f aca="false">S43*V43</f>
        <v>12.245</v>
      </c>
      <c r="X43" s="28" t="n">
        <f aca="false">4.8-IF(W43&lt;500,1.2,0)-IF(W43&lt;200,1.2,0)-IF(W43&lt;50,1.2,0)-IF(W43&lt;25,0.6,0)-IF(W43&lt;10,0.25,0)-IF(W43&lt;1,0.1,0)</f>
        <v>0.6</v>
      </c>
      <c r="Y43" s="31" t="n">
        <v>0.35</v>
      </c>
      <c r="Z43" s="32" t="n">
        <v>0.5</v>
      </c>
      <c r="AA43" s="28" t="n">
        <f aca="false">((X43+Y43)/Z43)/V43</f>
        <v>1.9</v>
      </c>
      <c r="AB43" s="28" t="n">
        <f aca="false">S43*IF(S43&lt;=25,5.25%,2.75%)+IF(S43&gt;25,0.625,0)</f>
        <v>0.6428625</v>
      </c>
      <c r="AC43" s="28" t="n">
        <f aca="false">(S43+T43)*2.2%+0.3</f>
        <v>0.83878</v>
      </c>
      <c r="AD43" s="28" t="n">
        <v>0</v>
      </c>
      <c r="AE43" s="28" t="n">
        <f aca="false">S43+T43+U43-AA43-AB43-AC43-AD43-R43</f>
        <v>-6.51009636533665</v>
      </c>
      <c r="AF43" s="32" t="n">
        <f aca="false">AE43/(S43+T43)</f>
        <v>-0.265826719695249</v>
      </c>
      <c r="AG43" s="33" t="n">
        <f aca="false">IF(AF43&gt;29%,1,0)</f>
        <v>0</v>
      </c>
    </row>
    <row r="44" customFormat="false" ht="66.75" hidden="false" customHeight="true" outlineLevel="0" collapsed="false">
      <c r="A44" s="1" t="s">
        <v>131</v>
      </c>
      <c r="B44" s="1" t="s">
        <v>132</v>
      </c>
      <c r="D44" s="2" t="n">
        <v>190</v>
      </c>
      <c r="E44" s="1" t="s">
        <v>117</v>
      </c>
      <c r="F44" s="3" t="n">
        <v>23</v>
      </c>
      <c r="H44" s="4" t="n">
        <v>23</v>
      </c>
      <c r="I44" s="1" t="n">
        <f aca="false">10</f>
        <v>10</v>
      </c>
      <c r="J44" s="10" t="n">
        <f aca="false">H44+I44</f>
        <v>33</v>
      </c>
      <c r="K44" s="25" t="n">
        <f aca="false">IF(J44&lt;1000,ROUNDUP((J44)/100,0)*15+3,ROUNDUP((J44)/100,0)*7+4)</f>
        <v>18</v>
      </c>
      <c r="L44" s="25" t="n">
        <v>8</v>
      </c>
      <c r="M44" s="25" t="n">
        <f aca="false">IF(H44&gt;0,K44+L44,0)</f>
        <v>26</v>
      </c>
      <c r="N44" s="5" t="n">
        <f aca="false">P1!I9</f>
        <v>184.3798</v>
      </c>
      <c r="O44" s="26" t="n">
        <f aca="false">J44</f>
        <v>33</v>
      </c>
      <c r="P44" s="27" t="n">
        <f aca="false">D44</f>
        <v>190</v>
      </c>
      <c r="Q44" s="23" t="n">
        <f aca="false">M44/money!B$2</f>
        <v>3.24189526184539</v>
      </c>
      <c r="R44" s="28" t="n">
        <f aca="false">(P44+0.5)/money!B$2+Q44</f>
        <v>26.9950124688279</v>
      </c>
      <c r="S44" s="28" t="n">
        <f aca="false">(N44/money!B$2)/2</f>
        <v>11.495</v>
      </c>
      <c r="T44" s="28" t="n">
        <f aca="false">S44</f>
        <v>11.495</v>
      </c>
      <c r="U44" s="29"/>
      <c r="V44" s="30" t="n">
        <v>1</v>
      </c>
      <c r="W44" s="28" t="n">
        <f aca="false">S44*V44</f>
        <v>11.495</v>
      </c>
      <c r="X44" s="28" t="n">
        <f aca="false">4.8-IF(W44&lt;500,1.2,0)-IF(W44&lt;200,1.2,0)-IF(W44&lt;50,1.2,0)-IF(W44&lt;25,0.6,0)-IF(W44&lt;10,0.25,0)-IF(W44&lt;1,0.1,0)</f>
        <v>0.6</v>
      </c>
      <c r="Y44" s="31" t="n">
        <v>0.35</v>
      </c>
      <c r="Z44" s="32" t="n">
        <v>0.5</v>
      </c>
      <c r="AA44" s="28" t="n">
        <f aca="false">((X44+Y44)/Z44)/V44</f>
        <v>1.9</v>
      </c>
      <c r="AB44" s="28" t="n">
        <f aca="false">S44*IF(S44&lt;=25,5.25%,2.75%)+IF(S44&gt;25,0.625,0)</f>
        <v>0.6034875</v>
      </c>
      <c r="AC44" s="28" t="n">
        <f aca="false">(S44+T44)*2.2%+0.3</f>
        <v>0.80578</v>
      </c>
      <c r="AD44" s="28" t="n">
        <v>0</v>
      </c>
      <c r="AE44" s="28" t="n">
        <f aca="false">S44+T44+U44-AA44-AB44-AC44-AD44-R44</f>
        <v>-7.31427996882793</v>
      </c>
      <c r="AF44" s="32" t="n">
        <f aca="false">AE44/(S44+T44)</f>
        <v>-0.318150498861589</v>
      </c>
      <c r="AG44" s="33" t="n">
        <f aca="false">IF(AF44&gt;29%,1,0)</f>
        <v>0</v>
      </c>
    </row>
    <row r="45" customFormat="false" ht="66.75" hidden="false" customHeight="true" outlineLevel="0" collapsed="false">
      <c r="A45" s="1" t="s">
        <v>133</v>
      </c>
      <c r="B45" s="6" t="s">
        <v>49</v>
      </c>
      <c r="D45" s="2" t="n">
        <v>45</v>
      </c>
      <c r="I45" s="1" t="n">
        <f aca="false">10</f>
        <v>10</v>
      </c>
      <c r="J45" s="10" t="n">
        <f aca="false">H45+I45</f>
        <v>10</v>
      </c>
      <c r="K45" s="25" t="n">
        <f aca="false">IF(J45&lt;1000,ROUNDUP((J45)/100,0)*15+3,ROUNDUP((J45)/100,0)*7+4)</f>
        <v>18</v>
      </c>
      <c r="L45" s="25" t="n">
        <v>8</v>
      </c>
      <c r="M45" s="25" t="n">
        <f aca="false">IF(H45&gt;0,K45+L45,0)</f>
        <v>0</v>
      </c>
      <c r="O45" s="26"/>
      <c r="P45" s="27"/>
      <c r="Q45" s="23"/>
      <c r="R45" s="28"/>
      <c r="S45" s="28"/>
      <c r="T45" s="28"/>
      <c r="U45" s="29"/>
      <c r="V45" s="30"/>
      <c r="W45" s="28"/>
      <c r="X45" s="28"/>
      <c r="Y45" s="31"/>
      <c r="Z45" s="32" t="n">
        <v>0.5</v>
      </c>
      <c r="AA45" s="28"/>
      <c r="AB45" s="28"/>
      <c r="AC45" s="28"/>
      <c r="AD45" s="28"/>
      <c r="AE45" s="28"/>
      <c r="AF45" s="32"/>
      <c r="AG45" s="33"/>
    </row>
    <row r="46" customFormat="false" ht="66.75" hidden="false" customHeight="true" outlineLevel="0" collapsed="false">
      <c r="A46" s="1" t="s">
        <v>134</v>
      </c>
      <c r="B46" s="6" t="s">
        <v>135</v>
      </c>
      <c r="I46" s="1" t="n">
        <f aca="false">10</f>
        <v>10</v>
      </c>
      <c r="J46" s="10" t="n">
        <f aca="false">H46+I46</f>
        <v>10</v>
      </c>
      <c r="K46" s="25" t="n">
        <f aca="false">IF(J46&lt;1000,ROUNDUP((J46)/100,0)*15+3,ROUNDUP((J46)/100,0)*7+4)</f>
        <v>18</v>
      </c>
      <c r="L46" s="25" t="n">
        <v>8</v>
      </c>
      <c r="M46" s="25" t="n">
        <f aca="false">IF(H46&gt;0,K46+L46,0)</f>
        <v>0</v>
      </c>
      <c r="O46" s="26"/>
      <c r="P46" s="27"/>
      <c r="Q46" s="23"/>
      <c r="R46" s="28"/>
      <c r="S46" s="28"/>
      <c r="T46" s="28"/>
      <c r="U46" s="29"/>
      <c r="V46" s="30"/>
      <c r="W46" s="28"/>
      <c r="X46" s="28"/>
      <c r="Y46" s="31"/>
      <c r="Z46" s="32" t="n">
        <v>0.5</v>
      </c>
      <c r="AA46" s="28"/>
      <c r="AB46" s="28"/>
      <c r="AC46" s="28"/>
      <c r="AD46" s="28"/>
      <c r="AE46" s="28"/>
      <c r="AF46" s="32"/>
      <c r="AG46" s="33"/>
    </row>
    <row r="47" customFormat="false" ht="66.75" hidden="false" customHeight="true" outlineLevel="0" collapsed="false">
      <c r="A47" s="1" t="s">
        <v>136</v>
      </c>
      <c r="B47" s="6" t="s">
        <v>137</v>
      </c>
      <c r="E47" s="1" t="s">
        <v>138</v>
      </c>
      <c r="I47" s="1" t="n">
        <f aca="false">10</f>
        <v>10</v>
      </c>
      <c r="J47" s="10" t="n">
        <f aca="false">H47+I47</f>
        <v>10</v>
      </c>
      <c r="K47" s="25" t="n">
        <f aca="false">IF(J47&lt;1000,ROUNDUP((J47)/100,0)*15+3,ROUNDUP((J47)/100,0)*7+4)</f>
        <v>18</v>
      </c>
      <c r="L47" s="25" t="n">
        <v>8</v>
      </c>
      <c r="M47" s="25" t="n">
        <f aca="false">IF(H47&gt;0,K47+L47,0)</f>
        <v>0</v>
      </c>
      <c r="O47" s="26"/>
      <c r="P47" s="27"/>
      <c r="Q47" s="23"/>
      <c r="R47" s="28"/>
      <c r="S47" s="28"/>
      <c r="T47" s="28"/>
      <c r="U47" s="29"/>
      <c r="V47" s="30"/>
      <c r="W47" s="28"/>
      <c r="X47" s="28"/>
      <c r="Y47" s="31"/>
      <c r="Z47" s="32" t="n">
        <v>0.5</v>
      </c>
      <c r="AA47" s="28"/>
      <c r="AB47" s="28"/>
      <c r="AC47" s="28"/>
      <c r="AD47" s="28"/>
      <c r="AE47" s="28"/>
      <c r="AF47" s="32"/>
      <c r="AG47" s="33"/>
    </row>
    <row r="48" customFormat="false" ht="66.75" hidden="false" customHeight="true" outlineLevel="0" collapsed="false">
      <c r="A48" s="24" t="s">
        <v>139</v>
      </c>
      <c r="B48" s="1" t="s">
        <v>140</v>
      </c>
      <c r="D48" s="2" t="n">
        <v>70</v>
      </c>
      <c r="I48" s="1" t="n">
        <f aca="false">10</f>
        <v>10</v>
      </c>
      <c r="J48" s="10" t="n">
        <f aca="false">H48+I48</f>
        <v>10</v>
      </c>
      <c r="K48" s="25" t="n">
        <f aca="false">IF(J48&lt;1000,ROUNDUP((J48)/100,0)*15+3,ROUNDUP((J48)/100,0)*7+4)</f>
        <v>18</v>
      </c>
      <c r="L48" s="25" t="n">
        <v>8</v>
      </c>
      <c r="M48" s="25" t="n">
        <f aca="false">IF(H48&gt;0,K48+L48,0)</f>
        <v>0</v>
      </c>
      <c r="O48" s="26"/>
      <c r="P48" s="27"/>
      <c r="Q48" s="23"/>
      <c r="R48" s="28"/>
      <c r="S48" s="28"/>
      <c r="T48" s="28"/>
      <c r="U48" s="29"/>
      <c r="V48" s="30"/>
      <c r="W48" s="28"/>
      <c r="X48" s="28"/>
      <c r="Y48" s="31"/>
      <c r="Z48" s="32" t="n">
        <v>0.5</v>
      </c>
      <c r="AA48" s="28"/>
      <c r="AB48" s="28"/>
      <c r="AC48" s="28"/>
      <c r="AD48" s="28"/>
      <c r="AE48" s="28"/>
      <c r="AF48" s="32"/>
      <c r="AG48" s="33"/>
    </row>
    <row r="49" customFormat="false" ht="66.75" hidden="false" customHeight="true" outlineLevel="0" collapsed="false">
      <c r="A49" s="24" t="s">
        <v>141</v>
      </c>
      <c r="E49" s="6" t="s">
        <v>142</v>
      </c>
      <c r="I49" s="1" t="n">
        <f aca="false">10</f>
        <v>10</v>
      </c>
      <c r="J49" s="10" t="n">
        <f aca="false">H49+I49</f>
        <v>10</v>
      </c>
      <c r="K49" s="25" t="n">
        <f aca="false">IF(J49&lt;1000,ROUNDUP((J49)/100,0)*15+3,ROUNDUP((J49)/100,0)*7+4)</f>
        <v>18</v>
      </c>
      <c r="L49" s="25" t="n">
        <v>8</v>
      </c>
      <c r="M49" s="25" t="n">
        <f aca="false">IF(H49&gt;0,K49+L49,0)</f>
        <v>0</v>
      </c>
      <c r="O49" s="26"/>
      <c r="P49" s="27"/>
      <c r="Q49" s="23"/>
      <c r="R49" s="28"/>
      <c r="S49" s="28"/>
      <c r="T49" s="28"/>
      <c r="U49" s="29"/>
      <c r="V49" s="30"/>
      <c r="W49" s="28"/>
      <c r="X49" s="28"/>
      <c r="Y49" s="31"/>
      <c r="Z49" s="32" t="n">
        <v>0.5</v>
      </c>
      <c r="AA49" s="28"/>
      <c r="AB49" s="28"/>
      <c r="AC49" s="28"/>
      <c r="AD49" s="28"/>
      <c r="AE49" s="28"/>
      <c r="AF49" s="32"/>
      <c r="AG49" s="33"/>
    </row>
    <row r="50" customFormat="false" ht="66.75" hidden="false" customHeight="true" outlineLevel="0" collapsed="false">
      <c r="A50" s="24" t="s">
        <v>143</v>
      </c>
      <c r="E50" s="6" t="s">
        <v>144</v>
      </c>
      <c r="I50" s="1" t="n">
        <f aca="false">10</f>
        <v>10</v>
      </c>
      <c r="J50" s="10" t="n">
        <f aca="false">H50+I50</f>
        <v>10</v>
      </c>
      <c r="K50" s="25" t="n">
        <f aca="false">IF(J50&lt;1000,ROUNDUP((J50)/100,0)*15+3,ROUNDUP((J50)/100,0)*7+4)</f>
        <v>18</v>
      </c>
      <c r="L50" s="25" t="n">
        <v>8</v>
      </c>
      <c r="M50" s="25" t="n">
        <f aca="false">IF(H50&gt;0,K50+L50,0)</f>
        <v>0</v>
      </c>
      <c r="O50" s="26"/>
      <c r="P50" s="27"/>
      <c r="Q50" s="23"/>
      <c r="R50" s="28"/>
      <c r="S50" s="28"/>
      <c r="T50" s="28"/>
      <c r="U50" s="29"/>
      <c r="V50" s="30"/>
      <c r="W50" s="28"/>
      <c r="X50" s="28"/>
      <c r="Y50" s="31"/>
      <c r="Z50" s="32" t="n">
        <v>0.5</v>
      </c>
      <c r="AA50" s="28"/>
      <c r="AB50" s="28"/>
      <c r="AC50" s="28"/>
      <c r="AD50" s="28"/>
      <c r="AE50" s="28"/>
      <c r="AF50" s="32"/>
      <c r="AG50" s="33"/>
    </row>
    <row r="51" customFormat="false" ht="66.75" hidden="false" customHeight="true" outlineLevel="0" collapsed="false">
      <c r="A51" s="24" t="s">
        <v>145</v>
      </c>
      <c r="B51" s="1" t="s">
        <v>140</v>
      </c>
      <c r="D51" s="2" t="n">
        <v>70</v>
      </c>
      <c r="I51" s="1" t="n">
        <f aca="false">10</f>
        <v>10</v>
      </c>
      <c r="J51" s="10" t="n">
        <f aca="false">H51+I51</f>
        <v>10</v>
      </c>
      <c r="K51" s="25" t="n">
        <f aca="false">IF(J51&lt;1000,ROUNDUP((J51)/100,0)*15+3,ROUNDUP((J51)/100,0)*7+4)</f>
        <v>18</v>
      </c>
      <c r="L51" s="25" t="n">
        <v>8</v>
      </c>
      <c r="M51" s="25" t="n">
        <f aca="false">IF(H51&gt;0,K51+L51,0)</f>
        <v>0</v>
      </c>
      <c r="O51" s="26"/>
      <c r="P51" s="27"/>
      <c r="Q51" s="23"/>
      <c r="R51" s="28"/>
      <c r="S51" s="28"/>
      <c r="T51" s="28"/>
      <c r="U51" s="29"/>
      <c r="V51" s="30"/>
      <c r="W51" s="28"/>
      <c r="X51" s="28"/>
      <c r="Y51" s="31"/>
      <c r="Z51" s="32" t="n">
        <v>0.5</v>
      </c>
      <c r="AA51" s="28"/>
      <c r="AB51" s="28"/>
      <c r="AC51" s="28"/>
      <c r="AD51" s="28"/>
      <c r="AE51" s="28"/>
      <c r="AF51" s="32"/>
      <c r="AG51" s="33"/>
    </row>
    <row r="52" customFormat="false" ht="66.75" hidden="false" customHeight="true" outlineLevel="0" collapsed="false">
      <c r="A52" s="24" t="s">
        <v>146</v>
      </c>
      <c r="I52" s="1" t="n">
        <f aca="false">10</f>
        <v>10</v>
      </c>
      <c r="J52" s="10" t="n">
        <f aca="false">H52+I52</f>
        <v>10</v>
      </c>
      <c r="K52" s="25" t="n">
        <f aca="false">IF(J52&lt;1000,ROUNDUP((J52)/100,0)*15+3,ROUNDUP((J52)/100,0)*7+4)</f>
        <v>18</v>
      </c>
      <c r="L52" s="25" t="n">
        <v>8</v>
      </c>
      <c r="M52" s="25" t="n">
        <f aca="false">IF(H52&gt;0,K52+L52,0)</f>
        <v>0</v>
      </c>
      <c r="O52" s="26"/>
      <c r="P52" s="27"/>
      <c r="Q52" s="23"/>
      <c r="R52" s="28"/>
      <c r="S52" s="28"/>
      <c r="T52" s="28"/>
      <c r="U52" s="29"/>
      <c r="V52" s="30"/>
      <c r="W52" s="28"/>
      <c r="X52" s="28"/>
      <c r="Y52" s="31"/>
      <c r="Z52" s="32" t="n">
        <v>0.5</v>
      </c>
      <c r="AA52" s="28"/>
      <c r="AB52" s="28"/>
      <c r="AC52" s="28"/>
      <c r="AD52" s="28"/>
      <c r="AE52" s="28"/>
      <c r="AF52" s="32"/>
      <c r="AG52" s="33"/>
    </row>
    <row r="53" customFormat="false" ht="66.75" hidden="false" customHeight="true" outlineLevel="0" collapsed="false">
      <c r="A53" s="24" t="s">
        <v>147</v>
      </c>
      <c r="B53" s="6" t="s">
        <v>148</v>
      </c>
      <c r="D53" s="2" t="n">
        <v>280</v>
      </c>
      <c r="I53" s="1" t="n">
        <f aca="false">10</f>
        <v>10</v>
      </c>
      <c r="J53" s="10" t="n">
        <f aca="false">H53+I53</f>
        <v>10</v>
      </c>
      <c r="K53" s="25" t="n">
        <f aca="false">IF(J53&lt;1000,ROUNDUP((J53)/100,0)*15+3,ROUNDUP((J53)/100,0)*7+4)</f>
        <v>18</v>
      </c>
      <c r="L53" s="25" t="n">
        <v>8</v>
      </c>
      <c r="M53" s="25" t="n">
        <f aca="false">IF(H53&gt;0,K53+L53,0)</f>
        <v>0</v>
      </c>
      <c r="O53" s="26"/>
      <c r="P53" s="27"/>
      <c r="Q53" s="23"/>
      <c r="R53" s="28"/>
      <c r="S53" s="28"/>
      <c r="T53" s="28"/>
      <c r="U53" s="29"/>
      <c r="V53" s="30"/>
      <c r="W53" s="28"/>
      <c r="X53" s="28"/>
      <c r="Y53" s="31"/>
      <c r="Z53" s="32" t="n">
        <v>0.5</v>
      </c>
      <c r="AA53" s="28"/>
      <c r="AB53" s="28"/>
      <c r="AC53" s="28"/>
      <c r="AD53" s="28"/>
      <c r="AE53" s="28"/>
      <c r="AF53" s="32"/>
      <c r="AG53" s="33"/>
    </row>
    <row r="54" customFormat="false" ht="66.75" hidden="false" customHeight="true" outlineLevel="0" collapsed="false">
      <c r="A54" s="24" t="s">
        <v>149</v>
      </c>
      <c r="B54" s="6" t="s">
        <v>67</v>
      </c>
      <c r="D54" s="2" t="n">
        <v>55</v>
      </c>
      <c r="I54" s="1" t="n">
        <f aca="false">10</f>
        <v>10</v>
      </c>
      <c r="J54" s="10" t="n">
        <f aca="false">H54+I54</f>
        <v>10</v>
      </c>
      <c r="K54" s="25" t="n">
        <f aca="false">IF(J54&lt;1000,ROUNDUP((J54)/100,0)*15+3,ROUNDUP((J54)/100,0)*7+4)</f>
        <v>18</v>
      </c>
      <c r="L54" s="25" t="n">
        <v>8</v>
      </c>
      <c r="M54" s="25" t="n">
        <f aca="false">IF(H54&gt;0,K54+L54,0)</f>
        <v>0</v>
      </c>
      <c r="O54" s="26"/>
      <c r="P54" s="27"/>
      <c r="Q54" s="23"/>
      <c r="R54" s="28"/>
      <c r="S54" s="28"/>
      <c r="T54" s="28"/>
      <c r="U54" s="29"/>
      <c r="V54" s="30"/>
      <c r="W54" s="28"/>
      <c r="X54" s="28"/>
      <c r="Y54" s="31"/>
      <c r="Z54" s="32" t="n">
        <v>0.5</v>
      </c>
      <c r="AA54" s="28"/>
      <c r="AB54" s="28"/>
      <c r="AC54" s="28"/>
      <c r="AD54" s="28"/>
      <c r="AE54" s="28"/>
      <c r="AF54" s="32"/>
      <c r="AG54" s="33"/>
    </row>
    <row r="55" customFormat="false" ht="66.75" hidden="false" customHeight="true" outlineLevel="0" collapsed="false">
      <c r="A55" s="24" t="s">
        <v>150</v>
      </c>
      <c r="I55" s="1" t="n">
        <f aca="false">10</f>
        <v>10</v>
      </c>
      <c r="J55" s="10" t="n">
        <f aca="false">H55+I55</f>
        <v>10</v>
      </c>
      <c r="K55" s="25" t="n">
        <f aca="false">IF(J55&lt;1000,ROUNDUP((J55)/100,0)*15+3,ROUNDUP((J55)/100,0)*7+4)</f>
        <v>18</v>
      </c>
      <c r="L55" s="25" t="n">
        <v>8</v>
      </c>
      <c r="M55" s="25" t="n">
        <f aca="false">IF(H55&gt;0,K55+L55,0)</f>
        <v>0</v>
      </c>
      <c r="O55" s="26"/>
      <c r="P55" s="27"/>
      <c r="Q55" s="23"/>
      <c r="R55" s="28"/>
      <c r="S55" s="28"/>
      <c r="T55" s="28"/>
      <c r="U55" s="29"/>
      <c r="V55" s="30"/>
      <c r="W55" s="28"/>
      <c r="X55" s="28"/>
      <c r="Y55" s="31"/>
      <c r="Z55" s="32" t="n">
        <v>0.5</v>
      </c>
      <c r="AA55" s="28"/>
      <c r="AB55" s="28"/>
      <c r="AC55" s="28"/>
      <c r="AD55" s="28"/>
      <c r="AE55" s="28"/>
      <c r="AF55" s="32"/>
      <c r="AG55" s="33"/>
    </row>
    <row r="56" customFormat="false" ht="66.75" hidden="false" customHeight="true" outlineLevel="0" collapsed="false">
      <c r="A56" s="24" t="s">
        <v>151</v>
      </c>
      <c r="E56" s="6" t="s">
        <v>152</v>
      </c>
      <c r="I56" s="1" t="n">
        <f aca="false">10</f>
        <v>10</v>
      </c>
      <c r="J56" s="10" t="n">
        <f aca="false">H56+I56</f>
        <v>10</v>
      </c>
      <c r="K56" s="25" t="n">
        <f aca="false">IF(J56&lt;1000,ROUNDUP((J56)/100,0)*15+3,ROUNDUP((J56)/100,0)*7+4)</f>
        <v>18</v>
      </c>
      <c r="L56" s="25" t="n">
        <v>8</v>
      </c>
      <c r="M56" s="25" t="n">
        <f aca="false">IF(H56&gt;0,K56+L56,0)</f>
        <v>0</v>
      </c>
      <c r="O56" s="26"/>
      <c r="P56" s="27"/>
      <c r="Q56" s="23"/>
      <c r="R56" s="28"/>
      <c r="S56" s="28"/>
      <c r="T56" s="28"/>
      <c r="U56" s="29"/>
      <c r="V56" s="30"/>
      <c r="W56" s="28"/>
      <c r="X56" s="28"/>
      <c r="Y56" s="31"/>
      <c r="Z56" s="32" t="n">
        <v>0.5</v>
      </c>
      <c r="AA56" s="28"/>
      <c r="AB56" s="28"/>
      <c r="AC56" s="28"/>
      <c r="AD56" s="28"/>
      <c r="AE56" s="28"/>
      <c r="AF56" s="32"/>
      <c r="AG56" s="33"/>
    </row>
    <row r="57" customFormat="false" ht="66.75" hidden="false" customHeight="true" outlineLevel="0" collapsed="false">
      <c r="A57" s="24" t="s">
        <v>153</v>
      </c>
      <c r="I57" s="1" t="n">
        <f aca="false">10</f>
        <v>10</v>
      </c>
      <c r="J57" s="10" t="n">
        <f aca="false">H57+I57</f>
        <v>10</v>
      </c>
      <c r="K57" s="25" t="n">
        <f aca="false">IF(J57&lt;1000,ROUNDUP((J57)/100,0)*15+3,ROUNDUP((J57)/100,0)*7+4)</f>
        <v>18</v>
      </c>
      <c r="L57" s="25" t="n">
        <v>8</v>
      </c>
      <c r="M57" s="25" t="n">
        <f aca="false">IF(H57&gt;0,K57+L57,0)</f>
        <v>0</v>
      </c>
      <c r="O57" s="26"/>
      <c r="P57" s="27"/>
      <c r="Q57" s="23"/>
      <c r="R57" s="28"/>
      <c r="S57" s="28"/>
      <c r="T57" s="28"/>
      <c r="U57" s="29"/>
      <c r="V57" s="30"/>
      <c r="W57" s="28"/>
      <c r="X57" s="28"/>
      <c r="Y57" s="31"/>
      <c r="Z57" s="32" t="n">
        <v>0.5</v>
      </c>
      <c r="AA57" s="28"/>
      <c r="AB57" s="28"/>
      <c r="AC57" s="28"/>
      <c r="AD57" s="28"/>
      <c r="AE57" s="28"/>
      <c r="AF57" s="32"/>
      <c r="AG57" s="33"/>
    </row>
    <row r="58" customFormat="false" ht="66.75" hidden="false" customHeight="true" outlineLevel="0" collapsed="false">
      <c r="A58" s="24" t="s">
        <v>154</v>
      </c>
      <c r="I58" s="1" t="n">
        <f aca="false">10</f>
        <v>10</v>
      </c>
      <c r="J58" s="10" t="n">
        <f aca="false">H58+I58</f>
        <v>10</v>
      </c>
      <c r="K58" s="25" t="n">
        <f aca="false">IF(J58&lt;1000,ROUNDUP((J58)/100,0)*15+3,ROUNDUP((J58)/100,0)*7+4)</f>
        <v>18</v>
      </c>
      <c r="L58" s="25" t="n">
        <v>8</v>
      </c>
      <c r="M58" s="25" t="n">
        <f aca="false">IF(H58&gt;0,K58+L58,0)</f>
        <v>0</v>
      </c>
      <c r="O58" s="26"/>
      <c r="P58" s="27"/>
      <c r="Q58" s="23"/>
      <c r="R58" s="28"/>
      <c r="S58" s="28"/>
      <c r="T58" s="28"/>
      <c r="U58" s="29"/>
      <c r="V58" s="30"/>
      <c r="W58" s="28"/>
      <c r="X58" s="28"/>
      <c r="Y58" s="31"/>
      <c r="Z58" s="32" t="n">
        <v>0.5</v>
      </c>
      <c r="AA58" s="28"/>
      <c r="AB58" s="28"/>
      <c r="AC58" s="28"/>
      <c r="AD58" s="28"/>
      <c r="AE58" s="28"/>
      <c r="AF58" s="32"/>
      <c r="AG58" s="33"/>
    </row>
    <row r="59" customFormat="false" ht="66.75" hidden="false" customHeight="true" outlineLevel="0" collapsed="false">
      <c r="A59" s="24" t="s">
        <v>155</v>
      </c>
      <c r="D59" s="2" t="n">
        <v>65</v>
      </c>
      <c r="J59" s="10"/>
      <c r="K59" s="25"/>
      <c r="L59" s="25"/>
      <c r="M59" s="25"/>
      <c r="O59" s="26"/>
      <c r="P59" s="27"/>
      <c r="Q59" s="23"/>
      <c r="R59" s="28"/>
      <c r="S59" s="28"/>
      <c r="T59" s="28"/>
      <c r="U59" s="29"/>
      <c r="V59" s="30"/>
      <c r="W59" s="28"/>
      <c r="X59" s="28"/>
      <c r="Y59" s="31"/>
      <c r="Z59" s="32"/>
      <c r="AA59" s="28"/>
      <c r="AB59" s="28"/>
      <c r="AC59" s="28"/>
      <c r="AD59" s="28"/>
      <c r="AE59" s="28"/>
      <c r="AF59" s="32"/>
      <c r="AG59" s="33"/>
    </row>
    <row r="60" customFormat="false" ht="66.75" hidden="false" customHeight="true" outlineLevel="0" collapsed="false">
      <c r="A60" s="24" t="s">
        <v>156</v>
      </c>
      <c r="B60" s="1" t="s">
        <v>157</v>
      </c>
      <c r="I60" s="1" t="n">
        <f aca="false">10</f>
        <v>10</v>
      </c>
      <c r="J60" s="10" t="n">
        <f aca="false">H60+I60</f>
        <v>10</v>
      </c>
      <c r="K60" s="25" t="n">
        <f aca="false">IF(J60&lt;1000,ROUNDUP((J60)/100,0)*15+3,ROUNDUP((J60)/100,0)*7+4)</f>
        <v>18</v>
      </c>
      <c r="L60" s="25" t="n">
        <v>8</v>
      </c>
      <c r="M60" s="25" t="n">
        <f aca="false">IF(H60&gt;0,K60+L60,0)</f>
        <v>0</v>
      </c>
      <c r="O60" s="26"/>
      <c r="P60" s="27"/>
      <c r="Q60" s="23"/>
      <c r="R60" s="28"/>
      <c r="S60" s="28"/>
      <c r="T60" s="28"/>
      <c r="U60" s="29"/>
      <c r="V60" s="30"/>
      <c r="W60" s="28"/>
      <c r="X60" s="28"/>
      <c r="Y60" s="31"/>
      <c r="Z60" s="32" t="n">
        <v>0.5</v>
      </c>
      <c r="AA60" s="28"/>
      <c r="AB60" s="28"/>
      <c r="AC60" s="28"/>
      <c r="AD60" s="28"/>
      <c r="AE60" s="28"/>
      <c r="AF60" s="32"/>
      <c r="AG60" s="33"/>
    </row>
    <row r="61" customFormat="false" ht="66.75" hidden="false" customHeight="true" outlineLevel="0" collapsed="false">
      <c r="A61" s="24" t="s">
        <v>158</v>
      </c>
      <c r="E61" s="6" t="s">
        <v>159</v>
      </c>
      <c r="I61" s="1" t="n">
        <f aca="false">10</f>
        <v>10</v>
      </c>
      <c r="J61" s="10" t="n">
        <f aca="false">H61+I61</f>
        <v>10</v>
      </c>
      <c r="K61" s="25" t="n">
        <f aca="false">IF(J61&lt;1000,ROUNDUP((J61)/100,0)*15+3,ROUNDUP((J61)/100,0)*7+4)</f>
        <v>18</v>
      </c>
      <c r="L61" s="25" t="n">
        <v>8</v>
      </c>
      <c r="M61" s="25" t="n">
        <f aca="false">IF(H61&gt;0,K61+L61,0)</f>
        <v>0</v>
      </c>
      <c r="O61" s="26"/>
      <c r="P61" s="27"/>
      <c r="Q61" s="23"/>
      <c r="R61" s="28"/>
      <c r="S61" s="28"/>
      <c r="T61" s="28"/>
      <c r="U61" s="29"/>
      <c r="V61" s="30"/>
      <c r="W61" s="28"/>
      <c r="X61" s="28"/>
      <c r="Y61" s="31"/>
      <c r="Z61" s="32" t="n">
        <v>0.5</v>
      </c>
      <c r="AA61" s="28"/>
      <c r="AB61" s="28"/>
      <c r="AC61" s="28"/>
      <c r="AD61" s="28"/>
      <c r="AE61" s="28"/>
      <c r="AF61" s="32"/>
      <c r="AG61" s="33"/>
    </row>
    <row r="62" customFormat="false" ht="66.75" hidden="false" customHeight="true" outlineLevel="0" collapsed="false">
      <c r="A62" s="24" t="s">
        <v>160</v>
      </c>
      <c r="E62" s="6" t="s">
        <v>159</v>
      </c>
      <c r="I62" s="1" t="n">
        <f aca="false">10</f>
        <v>10</v>
      </c>
      <c r="J62" s="10" t="n">
        <f aca="false">H62+I62</f>
        <v>10</v>
      </c>
      <c r="K62" s="25" t="n">
        <f aca="false">IF(J62&lt;1000,ROUNDUP((J62)/100,0)*15+3,ROUNDUP((J62)/100,0)*7+4)</f>
        <v>18</v>
      </c>
      <c r="L62" s="25" t="n">
        <v>8</v>
      </c>
      <c r="M62" s="25" t="n">
        <f aca="false">IF(H62&gt;0,K62+L62,0)</f>
        <v>0</v>
      </c>
      <c r="O62" s="26"/>
      <c r="P62" s="27"/>
      <c r="Q62" s="23"/>
      <c r="R62" s="28"/>
      <c r="S62" s="28"/>
      <c r="T62" s="28"/>
      <c r="U62" s="29"/>
      <c r="V62" s="30"/>
      <c r="W62" s="28"/>
      <c r="X62" s="28"/>
      <c r="Y62" s="31"/>
      <c r="Z62" s="32" t="n">
        <v>0.5</v>
      </c>
      <c r="AA62" s="28"/>
      <c r="AB62" s="28"/>
      <c r="AC62" s="28"/>
      <c r="AD62" s="28"/>
      <c r="AE62" s="28"/>
      <c r="AF62" s="32"/>
      <c r="AG62" s="33"/>
    </row>
    <row r="63" customFormat="false" ht="66.75" hidden="false" customHeight="true" outlineLevel="0" collapsed="false">
      <c r="A63" s="24" t="s">
        <v>161</v>
      </c>
      <c r="I63" s="1" t="n">
        <f aca="false">10</f>
        <v>10</v>
      </c>
      <c r="J63" s="10" t="n">
        <f aca="false">H63+I63</f>
        <v>10</v>
      </c>
      <c r="K63" s="25" t="n">
        <f aca="false">IF(J63&lt;1000,ROUNDUP((J63)/100,0)*15+3,ROUNDUP((J63)/100,0)*7+4)</f>
        <v>18</v>
      </c>
      <c r="L63" s="25" t="n">
        <v>8</v>
      </c>
      <c r="M63" s="25" t="n">
        <f aca="false">IF(H63&gt;0,K63+L63,0)</f>
        <v>0</v>
      </c>
      <c r="O63" s="26"/>
      <c r="P63" s="27"/>
      <c r="Q63" s="23"/>
      <c r="R63" s="28"/>
      <c r="S63" s="28"/>
      <c r="T63" s="28"/>
      <c r="U63" s="29"/>
      <c r="V63" s="30"/>
      <c r="W63" s="28"/>
      <c r="X63" s="28"/>
      <c r="Y63" s="31"/>
      <c r="Z63" s="32" t="n">
        <v>0.5</v>
      </c>
      <c r="AA63" s="28"/>
      <c r="AB63" s="28"/>
      <c r="AC63" s="28"/>
      <c r="AD63" s="28"/>
      <c r="AE63" s="28"/>
      <c r="AF63" s="32"/>
      <c r="AG63" s="33"/>
    </row>
    <row r="64" customFormat="false" ht="66.75" hidden="false" customHeight="true" outlineLevel="0" collapsed="false">
      <c r="A64" s="24" t="s">
        <v>162</v>
      </c>
      <c r="I64" s="1" t="n">
        <f aca="false">10</f>
        <v>10</v>
      </c>
      <c r="J64" s="10" t="n">
        <f aca="false">H64+I64</f>
        <v>10</v>
      </c>
      <c r="K64" s="25" t="n">
        <f aca="false">IF(J64&lt;1000,ROUNDUP((J64)/100,0)*15+3,ROUNDUP((J64)/100,0)*7+4)</f>
        <v>18</v>
      </c>
      <c r="L64" s="25" t="n">
        <v>8</v>
      </c>
      <c r="M64" s="25" t="n">
        <f aca="false">IF(H64&gt;0,K64+L64,0)</f>
        <v>0</v>
      </c>
      <c r="O64" s="26"/>
      <c r="P64" s="27"/>
      <c r="Q64" s="23"/>
      <c r="R64" s="28"/>
      <c r="S64" s="28"/>
      <c r="T64" s="28"/>
      <c r="U64" s="29"/>
      <c r="V64" s="30"/>
      <c r="W64" s="28"/>
      <c r="X64" s="28"/>
      <c r="Y64" s="31"/>
      <c r="Z64" s="32" t="n">
        <v>0.5</v>
      </c>
      <c r="AA64" s="28"/>
      <c r="AB64" s="28"/>
      <c r="AC64" s="28"/>
      <c r="AD64" s="28"/>
      <c r="AE64" s="28"/>
      <c r="AF64" s="32"/>
      <c r="AG64" s="33"/>
    </row>
    <row r="65" customFormat="false" ht="66.75" hidden="false" customHeight="true" outlineLevel="0" collapsed="false">
      <c r="A65" s="24" t="s">
        <v>163</v>
      </c>
      <c r="E65" s="6" t="s">
        <v>164</v>
      </c>
      <c r="I65" s="1" t="n">
        <f aca="false">10</f>
        <v>10</v>
      </c>
      <c r="J65" s="10" t="n">
        <f aca="false">H65+I65</f>
        <v>10</v>
      </c>
      <c r="K65" s="25" t="n">
        <f aca="false">IF(J65&lt;1000,ROUNDUP((J65)/100,0)*15+3,ROUNDUP((J65)/100,0)*7+4)</f>
        <v>18</v>
      </c>
      <c r="L65" s="25" t="n">
        <v>8</v>
      </c>
      <c r="M65" s="25" t="n">
        <f aca="false">IF(H65&gt;0,K65+L65,0)</f>
        <v>0</v>
      </c>
      <c r="O65" s="26"/>
      <c r="P65" s="27"/>
      <c r="Q65" s="23"/>
      <c r="R65" s="28"/>
      <c r="S65" s="28"/>
      <c r="T65" s="28"/>
      <c r="U65" s="29"/>
      <c r="V65" s="30"/>
      <c r="W65" s="28"/>
      <c r="X65" s="28"/>
      <c r="Y65" s="31"/>
      <c r="Z65" s="32" t="n">
        <v>0.5</v>
      </c>
      <c r="AA65" s="28"/>
      <c r="AB65" s="28"/>
      <c r="AC65" s="28"/>
      <c r="AD65" s="28"/>
      <c r="AE65" s="28"/>
      <c r="AF65" s="32"/>
      <c r="AG65" s="33"/>
    </row>
    <row r="66" customFormat="false" ht="66.75" hidden="false" customHeight="true" outlineLevel="0" collapsed="false">
      <c r="A66" s="24" t="s">
        <v>165</v>
      </c>
      <c r="B66" s="1" t="s">
        <v>166</v>
      </c>
      <c r="D66" s="2" t="n">
        <v>55</v>
      </c>
      <c r="I66" s="1" t="n">
        <f aca="false">10</f>
        <v>10</v>
      </c>
      <c r="J66" s="10" t="n">
        <f aca="false">H66+I66</f>
        <v>10</v>
      </c>
      <c r="K66" s="25" t="n">
        <f aca="false">IF(J66&lt;1000,ROUNDUP((J66)/100,0)*15+3,ROUNDUP((J66)/100,0)*7+4)</f>
        <v>18</v>
      </c>
      <c r="L66" s="25" t="n">
        <v>8</v>
      </c>
      <c r="M66" s="25" t="n">
        <f aca="false">IF(H66&gt;0,K66+L66,0)</f>
        <v>0</v>
      </c>
      <c r="O66" s="26"/>
      <c r="P66" s="27"/>
      <c r="Q66" s="23"/>
      <c r="R66" s="28"/>
      <c r="S66" s="28"/>
      <c r="T66" s="28"/>
      <c r="U66" s="29"/>
      <c r="V66" s="30"/>
      <c r="W66" s="28"/>
      <c r="X66" s="28"/>
      <c r="Y66" s="31"/>
      <c r="Z66" s="32" t="n">
        <v>0.5</v>
      </c>
      <c r="AA66" s="28"/>
      <c r="AB66" s="28"/>
      <c r="AC66" s="28"/>
      <c r="AD66" s="28"/>
      <c r="AE66" s="28"/>
      <c r="AF66" s="32"/>
      <c r="AG66" s="33"/>
    </row>
    <row r="67" customFormat="false" ht="66.75" hidden="false" customHeight="true" outlineLevel="0" collapsed="false">
      <c r="A67" s="24" t="s">
        <v>167</v>
      </c>
      <c r="I67" s="1" t="n">
        <f aca="false">10</f>
        <v>10</v>
      </c>
      <c r="J67" s="10" t="n">
        <f aca="false">H67+I67</f>
        <v>10</v>
      </c>
      <c r="K67" s="25" t="n">
        <f aca="false">IF(J67&lt;1000,ROUNDUP((J67)/100,0)*15+3,ROUNDUP((J67)/100,0)*7+4)</f>
        <v>18</v>
      </c>
      <c r="L67" s="25" t="n">
        <v>8</v>
      </c>
      <c r="M67" s="25" t="n">
        <f aca="false">IF(H67&gt;0,K67+L67,0)</f>
        <v>0</v>
      </c>
      <c r="O67" s="26"/>
      <c r="P67" s="27"/>
      <c r="Q67" s="23"/>
      <c r="R67" s="28"/>
      <c r="S67" s="28"/>
      <c r="T67" s="28"/>
      <c r="U67" s="29"/>
      <c r="V67" s="30"/>
      <c r="W67" s="28"/>
      <c r="X67" s="28"/>
      <c r="Y67" s="31"/>
      <c r="Z67" s="32" t="n">
        <v>0.5</v>
      </c>
      <c r="AA67" s="28"/>
      <c r="AB67" s="28"/>
      <c r="AC67" s="28"/>
      <c r="AD67" s="28"/>
      <c r="AE67" s="28"/>
      <c r="AF67" s="32"/>
      <c r="AG67" s="33"/>
    </row>
    <row r="68" customFormat="false" ht="66.75" hidden="false" customHeight="true" outlineLevel="0" collapsed="false">
      <c r="A68" s="24" t="s">
        <v>168</v>
      </c>
      <c r="I68" s="1" t="n">
        <f aca="false">10</f>
        <v>10</v>
      </c>
      <c r="J68" s="10" t="n">
        <f aca="false">H68+I68</f>
        <v>10</v>
      </c>
      <c r="K68" s="25" t="n">
        <f aca="false">IF(J68&lt;1000,ROUNDUP((J68)/100,0)*15+3,ROUNDUP((J68)/100,0)*7+4)</f>
        <v>18</v>
      </c>
      <c r="L68" s="25" t="n">
        <v>8</v>
      </c>
      <c r="M68" s="25" t="n">
        <f aca="false">IF(H68&gt;0,K68+L68,0)</f>
        <v>0</v>
      </c>
      <c r="O68" s="26"/>
      <c r="P68" s="27"/>
      <c r="Q68" s="23"/>
      <c r="R68" s="28"/>
      <c r="S68" s="28"/>
      <c r="T68" s="28"/>
      <c r="U68" s="29"/>
      <c r="V68" s="30"/>
      <c r="W68" s="28"/>
      <c r="X68" s="28"/>
      <c r="Y68" s="31"/>
      <c r="Z68" s="32" t="n">
        <v>0.5</v>
      </c>
      <c r="AA68" s="28"/>
      <c r="AB68" s="28"/>
      <c r="AC68" s="28"/>
      <c r="AD68" s="28"/>
      <c r="AE68" s="28"/>
      <c r="AF68" s="32"/>
      <c r="AG68" s="33"/>
    </row>
    <row r="69" customFormat="false" ht="66.75" hidden="false" customHeight="true" outlineLevel="0" collapsed="false">
      <c r="A69" s="24" t="s">
        <v>169</v>
      </c>
      <c r="I69" s="1" t="n">
        <f aca="false">10</f>
        <v>10</v>
      </c>
      <c r="J69" s="10" t="n">
        <f aca="false">H69+I69</f>
        <v>10</v>
      </c>
      <c r="K69" s="25" t="n">
        <f aca="false">IF(J69&lt;1000,ROUNDUP((J69)/100,0)*15+3,ROUNDUP((J69)/100,0)*7+4)</f>
        <v>18</v>
      </c>
      <c r="L69" s="25" t="n">
        <v>8</v>
      </c>
      <c r="M69" s="25" t="n">
        <f aca="false">IF(H69&gt;0,K69+L69,0)</f>
        <v>0</v>
      </c>
      <c r="O69" s="26"/>
      <c r="P69" s="27"/>
      <c r="Q69" s="23"/>
      <c r="R69" s="28"/>
      <c r="S69" s="28"/>
      <c r="T69" s="28"/>
      <c r="U69" s="29"/>
      <c r="V69" s="30"/>
      <c r="W69" s="28"/>
      <c r="X69" s="28"/>
      <c r="Y69" s="31"/>
      <c r="Z69" s="32" t="n">
        <v>0.5</v>
      </c>
      <c r="AA69" s="28"/>
      <c r="AB69" s="28"/>
      <c r="AC69" s="28"/>
      <c r="AD69" s="28"/>
      <c r="AE69" s="28"/>
      <c r="AF69" s="32"/>
      <c r="AG69" s="33"/>
    </row>
    <row r="70" customFormat="false" ht="66.75" hidden="false" customHeight="true" outlineLevel="0" collapsed="false">
      <c r="A70" s="24" t="s">
        <v>170</v>
      </c>
      <c r="B70" s="1" t="s">
        <v>171</v>
      </c>
      <c r="D70" s="2" t="n">
        <v>110</v>
      </c>
      <c r="I70" s="1" t="n">
        <f aca="false">10</f>
        <v>10</v>
      </c>
      <c r="J70" s="10" t="n">
        <f aca="false">H70+I70</f>
        <v>10</v>
      </c>
      <c r="K70" s="25" t="n">
        <f aca="false">IF(J70&lt;1000,ROUNDUP((J70)/100,0)*15+3,ROUNDUP((J70)/100,0)*7+4)</f>
        <v>18</v>
      </c>
      <c r="L70" s="25" t="n">
        <v>8</v>
      </c>
      <c r="M70" s="25" t="n">
        <f aca="false">IF(H70&gt;0,K70+L70,0)</f>
        <v>0</v>
      </c>
      <c r="O70" s="26"/>
      <c r="P70" s="27"/>
      <c r="Q70" s="23"/>
      <c r="R70" s="28"/>
      <c r="S70" s="28"/>
      <c r="T70" s="28"/>
      <c r="U70" s="29"/>
      <c r="V70" s="30"/>
      <c r="W70" s="28"/>
      <c r="X70" s="28"/>
      <c r="Y70" s="31"/>
      <c r="Z70" s="32" t="n">
        <v>0.5</v>
      </c>
      <c r="AA70" s="28"/>
      <c r="AB70" s="28"/>
      <c r="AC70" s="28"/>
      <c r="AD70" s="28"/>
      <c r="AE70" s="28"/>
      <c r="AF70" s="32"/>
      <c r="AG70" s="33"/>
    </row>
    <row r="71" customFormat="false" ht="66.75" hidden="false" customHeight="true" outlineLevel="0" collapsed="false">
      <c r="A71" s="24" t="s">
        <v>172</v>
      </c>
      <c r="B71" s="1" t="s">
        <v>173</v>
      </c>
      <c r="D71" s="2" t="n">
        <v>70</v>
      </c>
      <c r="I71" s="1" t="n">
        <f aca="false">10</f>
        <v>10</v>
      </c>
      <c r="J71" s="10" t="n">
        <f aca="false">H71+I71</f>
        <v>10</v>
      </c>
      <c r="K71" s="25" t="n">
        <f aca="false">IF(J71&lt;1000,ROUNDUP((J71)/100,0)*15+3,ROUNDUP((J71)/100,0)*7+4)</f>
        <v>18</v>
      </c>
      <c r="L71" s="25" t="n">
        <v>8</v>
      </c>
      <c r="M71" s="25" t="n">
        <f aca="false">IF(H71&gt;0,K71+L71,0)</f>
        <v>0</v>
      </c>
      <c r="O71" s="26"/>
      <c r="P71" s="27"/>
      <c r="Q71" s="23"/>
      <c r="R71" s="28"/>
      <c r="S71" s="28"/>
      <c r="T71" s="28"/>
      <c r="U71" s="29"/>
      <c r="V71" s="30"/>
      <c r="W71" s="28"/>
      <c r="X71" s="28"/>
      <c r="Y71" s="31"/>
      <c r="Z71" s="32" t="n">
        <v>0.5</v>
      </c>
      <c r="AA71" s="28"/>
      <c r="AB71" s="28"/>
      <c r="AC71" s="28"/>
      <c r="AD71" s="28"/>
      <c r="AE71" s="28"/>
      <c r="AF71" s="32"/>
      <c r="AG71" s="33"/>
    </row>
    <row r="72" customFormat="false" ht="66.75" hidden="false" customHeight="true" outlineLevel="0" collapsed="false">
      <c r="A72" s="24" t="s">
        <v>174</v>
      </c>
      <c r="I72" s="1" t="n">
        <f aca="false">10</f>
        <v>10</v>
      </c>
      <c r="J72" s="10" t="n">
        <f aca="false">H72+I72</f>
        <v>10</v>
      </c>
      <c r="K72" s="25" t="n">
        <f aca="false">IF(J72&lt;1000,ROUNDUP((J72)/100,0)*15+3,ROUNDUP((J72)/100,0)*7+4)</f>
        <v>18</v>
      </c>
      <c r="L72" s="25" t="n">
        <v>8</v>
      </c>
      <c r="M72" s="25" t="n">
        <f aca="false">IF(H72&gt;0,K72+L72,0)</f>
        <v>0</v>
      </c>
      <c r="O72" s="26"/>
      <c r="P72" s="27"/>
      <c r="Q72" s="23"/>
      <c r="R72" s="28"/>
      <c r="S72" s="28"/>
      <c r="T72" s="28"/>
      <c r="U72" s="29"/>
      <c r="V72" s="30"/>
      <c r="W72" s="28"/>
      <c r="X72" s="28"/>
      <c r="Y72" s="31"/>
      <c r="Z72" s="32" t="n">
        <v>0.5</v>
      </c>
      <c r="AA72" s="28"/>
      <c r="AB72" s="28"/>
      <c r="AC72" s="28"/>
      <c r="AD72" s="28"/>
      <c r="AE72" s="28"/>
      <c r="AF72" s="32"/>
      <c r="AG72" s="33"/>
    </row>
    <row r="73" customFormat="false" ht="66.75" hidden="false" customHeight="true" outlineLevel="0" collapsed="false">
      <c r="A73" s="24" t="s">
        <v>175</v>
      </c>
      <c r="I73" s="1" t="n">
        <f aca="false">10</f>
        <v>10</v>
      </c>
      <c r="J73" s="10" t="n">
        <f aca="false">H73+I73</f>
        <v>10</v>
      </c>
      <c r="K73" s="25" t="n">
        <f aca="false">IF(J73&lt;1000,ROUNDUP((J73)/100,0)*15+3,ROUNDUP((J73)/100,0)*7+4)</f>
        <v>18</v>
      </c>
      <c r="L73" s="25" t="n">
        <v>8</v>
      </c>
      <c r="M73" s="25" t="n">
        <f aca="false">IF(H73&gt;0,K73+L73,0)</f>
        <v>0</v>
      </c>
      <c r="O73" s="26"/>
      <c r="P73" s="27"/>
      <c r="Q73" s="23"/>
      <c r="R73" s="28"/>
      <c r="S73" s="28"/>
      <c r="T73" s="28"/>
      <c r="U73" s="29"/>
      <c r="V73" s="30"/>
      <c r="W73" s="28"/>
      <c r="X73" s="28"/>
      <c r="Y73" s="31"/>
      <c r="Z73" s="32" t="n">
        <v>0.5</v>
      </c>
      <c r="AA73" s="28"/>
      <c r="AB73" s="28"/>
      <c r="AC73" s="28"/>
      <c r="AD73" s="28"/>
      <c r="AE73" s="28"/>
      <c r="AF73" s="32"/>
      <c r="AG7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1" topLeftCell="BM2" activePane="bottomLeft" state="frozen"/>
      <selection pane="topLeft" activeCell="Q1" activeCellId="0" sqref="Q1"/>
      <selection pane="bottomLeft" activeCell="X2" activeCellId="0" sqref="X2"/>
    </sheetView>
  </sheetViews>
  <sheetFormatPr defaultColWidth="9.2421875" defaultRowHeight="11.25" zeroHeight="false" outlineLevelRow="0" outlineLevelCol="0"/>
  <cols>
    <col collapsed="false" customWidth="true" hidden="false" outlineLevel="0" max="1" min="1" style="1" width="8.5"/>
    <col collapsed="false" customWidth="true" hidden="true" outlineLevel="0" max="2" min="2" style="1" width="12.62"/>
    <col collapsed="false" customWidth="true" hidden="false" outlineLevel="0" max="3" min="3" style="1" width="17.24"/>
    <col collapsed="false" customWidth="true" hidden="false" outlineLevel="0" max="4" min="4" style="2" width="6.36"/>
    <col collapsed="false" customWidth="true" hidden="true" outlineLevel="0" max="5" min="5" style="1" width="8.11"/>
    <col collapsed="false" customWidth="true" hidden="false" outlineLevel="0" max="6" min="6" style="3" width="6.75"/>
    <col collapsed="false" customWidth="true" hidden="false" outlineLevel="0" max="8" min="7" style="4" width="8.62"/>
    <col collapsed="false" customWidth="true" hidden="false" outlineLevel="0" max="9" min="9" style="1" width="2.99"/>
    <col collapsed="false" customWidth="true" hidden="false" outlineLevel="0" max="10" min="10" style="1" width="7.5"/>
    <col collapsed="false" customWidth="true" hidden="false" outlineLevel="0" max="11" min="11" style="1" width="8.5"/>
    <col collapsed="false" customWidth="true" hidden="false" outlineLevel="0" max="12" min="12" style="1" width="9.5"/>
    <col collapsed="false" customWidth="true" hidden="false" outlineLevel="0" max="13" min="13" style="1" width="11.62"/>
    <col collapsed="false" customWidth="true" hidden="false" outlineLevel="0" max="14" min="14" style="5" width="5.74"/>
    <col collapsed="false" customWidth="true" hidden="false" outlineLevel="0" max="15" min="15" style="1" width="6.75"/>
    <col collapsed="false" customWidth="true" hidden="false" outlineLevel="0" max="16" min="16" style="1" width="7.12"/>
    <col collapsed="false" customWidth="true" hidden="false" outlineLevel="0" max="17" min="17" style="1" width="6.5"/>
    <col collapsed="false" customWidth="true" hidden="false" outlineLevel="0" max="18" min="18" style="1" width="8.99"/>
    <col collapsed="false" customWidth="true" hidden="false" outlineLevel="0" max="19" min="19" style="1" width="7.24"/>
    <col collapsed="false" customWidth="true" hidden="false" outlineLevel="0" max="20" min="20" style="1" width="6.24"/>
    <col collapsed="false" customWidth="true" hidden="false" outlineLevel="0" max="21" min="21" style="1" width="5.11"/>
    <col collapsed="false" customWidth="true" hidden="false" outlineLevel="0" max="22" min="22" style="1" width="4.12"/>
    <col collapsed="false" customWidth="true" hidden="false" outlineLevel="0" max="24" min="23" style="1" width="6.87"/>
    <col collapsed="false" customWidth="true" hidden="false" outlineLevel="0" max="25" min="25" style="1" width="7.24"/>
    <col collapsed="false" customWidth="true" hidden="false" outlineLevel="0" max="26" min="26" style="1" width="8.36"/>
    <col collapsed="false" customWidth="true" hidden="false" outlineLevel="0" max="29" min="27" style="1" width="6.87"/>
    <col collapsed="false" customWidth="true" hidden="false" outlineLevel="0" max="31" min="30" style="1" width="6.24"/>
    <col collapsed="false" customWidth="true" hidden="false" outlineLevel="0" max="32" min="32" style="1" width="5.11"/>
    <col collapsed="false" customWidth="true" hidden="false" outlineLevel="0" max="33" min="33" style="1" width="3.87"/>
    <col collapsed="false" customWidth="false" hidden="false" outlineLevel="0" max="257" min="34" style="1" width="9.24"/>
  </cols>
  <sheetData>
    <row r="1" customFormat="false" ht="16.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9" t="s">
        <v>6</v>
      </c>
      <c r="I1" s="6" t="s">
        <v>7</v>
      </c>
      <c r="J1" s="6" t="s">
        <v>8</v>
      </c>
      <c r="K1" s="10" t="s">
        <v>9</v>
      </c>
      <c r="L1" s="11" t="s">
        <v>10</v>
      </c>
      <c r="M1" s="11" t="s">
        <v>11</v>
      </c>
      <c r="N1" s="12" t="s">
        <v>12</v>
      </c>
      <c r="O1" s="13" t="s">
        <v>13</v>
      </c>
      <c r="P1" s="14" t="s">
        <v>14</v>
      </c>
      <c r="Q1" s="15" t="s">
        <v>15</v>
      </c>
      <c r="R1" s="16" t="s">
        <v>16</v>
      </c>
      <c r="S1" s="17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1" t="s">
        <v>22</v>
      </c>
      <c r="Y1" s="22" t="s">
        <v>23</v>
      </c>
      <c r="Z1" s="22" t="s">
        <v>24</v>
      </c>
      <c r="AA1" s="21" t="s">
        <v>25</v>
      </c>
      <c r="AB1" s="21" t="s">
        <v>26</v>
      </c>
      <c r="AC1" s="23" t="s">
        <v>27</v>
      </c>
      <c r="AD1" s="21" t="s">
        <v>28</v>
      </c>
      <c r="AE1" s="23" t="s">
        <v>29</v>
      </c>
      <c r="AF1" s="23" t="s">
        <v>30</v>
      </c>
      <c r="AG1" s="23" t="s">
        <v>31</v>
      </c>
    </row>
    <row r="2" customFormat="false" ht="66.75" hidden="false" customHeight="true" outlineLevel="0" collapsed="false">
      <c r="A2" s="1" t="s">
        <v>38</v>
      </c>
      <c r="B2" s="6" t="s">
        <v>39</v>
      </c>
      <c r="D2" s="2" t="n">
        <v>48</v>
      </c>
      <c r="F2" s="3" t="n">
        <v>45.5</v>
      </c>
      <c r="G2" s="4" t="n">
        <v>88</v>
      </c>
      <c r="H2" s="4" t="n">
        <v>88</v>
      </c>
      <c r="I2" s="1" t="n">
        <f aca="false">10</f>
        <v>10</v>
      </c>
      <c r="J2" s="10" t="n">
        <f aca="false">H2+I2</f>
        <v>98</v>
      </c>
      <c r="K2" s="25" t="n">
        <f aca="false">IF(J2&lt;1000,ROUNDUP((J2)/100,0)*15+3,ROUNDUP((J2)/100,0)*7+4)</f>
        <v>18</v>
      </c>
      <c r="L2" s="25" t="n">
        <v>8</v>
      </c>
      <c r="M2" s="25" t="n">
        <f aca="false">IF(H2&gt;0,K2+L2,0)</f>
        <v>26</v>
      </c>
      <c r="N2" s="5" t="n">
        <f aca="false">P1!I25</f>
        <v>182.754</v>
      </c>
      <c r="O2" s="26" t="n">
        <f aca="false">J2</f>
        <v>98</v>
      </c>
      <c r="P2" s="27" t="n">
        <f aca="false">D2</f>
        <v>48</v>
      </c>
      <c r="Q2" s="23" t="n">
        <f aca="false">M2/money!B$1</f>
        <v>1.83098591549296</v>
      </c>
      <c r="R2" s="28" t="n">
        <f aca="false">(P2+0.5)/money!B$1+Q2</f>
        <v>5.24647887323944</v>
      </c>
      <c r="S2" s="28" t="n">
        <f aca="false">(N2/money!B$1)/2</f>
        <v>6.435</v>
      </c>
      <c r="T2" s="28" t="n">
        <f aca="false">S2</f>
        <v>6.435</v>
      </c>
      <c r="U2" s="29"/>
      <c r="V2" s="30" t="n">
        <v>1</v>
      </c>
      <c r="W2" s="28" t="n">
        <f aca="false">S2*V2</f>
        <v>6.435</v>
      </c>
      <c r="X2" s="28" t="n">
        <f aca="false">2-IF(W2&lt;100,0.5,0)-IF(W2&lt;30,0.75,0)-IF(W2&lt;15,0.4,0)-IF(W2&lt;5,0.15,0)-IF(W2&lt;1,0.05,0)</f>
        <v>0.35</v>
      </c>
      <c r="Y2" s="31" t="n">
        <v>0.15</v>
      </c>
      <c r="Z2" s="32" t="n">
        <v>0.5</v>
      </c>
      <c r="AA2" s="28" t="n">
        <f aca="false">((X2+Y2)/Z2)/V2</f>
        <v>1</v>
      </c>
      <c r="AB2" s="28" t="n">
        <f aca="false">S2*IF(S2&lt;30,5.25%,3.25%)+IF(S2&gt;=30,1.57,0)</f>
        <v>0.3378375</v>
      </c>
      <c r="AC2" s="28" t="n">
        <f aca="false">((S2+T2)*2.9%+0.3)/money!B$5</f>
        <v>0.396017647058824</v>
      </c>
      <c r="AD2" s="28" t="n">
        <v>0</v>
      </c>
      <c r="AE2" s="28" t="n">
        <f aca="false">S2+T2+U2-AA2-AB2-AC2-AD2-R2</f>
        <v>5.88966597970174</v>
      </c>
      <c r="AF2" s="32" t="n">
        <f aca="false">AE2/(S2+T2)</f>
        <v>0.45762750425033</v>
      </c>
      <c r="AG2" s="33" t="n">
        <f aca="false">IF(AF2&gt;29%,1,0)</f>
        <v>1</v>
      </c>
    </row>
    <row r="3" customFormat="false" ht="66.75" hidden="false" customHeight="true" outlineLevel="0" collapsed="false">
      <c r="A3" s="24" t="s">
        <v>40</v>
      </c>
      <c r="B3" s="6" t="s">
        <v>41</v>
      </c>
      <c r="D3" s="2" t="n">
        <v>90</v>
      </c>
      <c r="F3" s="3" t="n">
        <v>751</v>
      </c>
      <c r="G3" s="4" t="n">
        <v>1040</v>
      </c>
      <c r="H3" s="4" t="n">
        <v>1040</v>
      </c>
      <c r="I3" s="1" t="n">
        <f aca="false">10</f>
        <v>10</v>
      </c>
      <c r="J3" s="10" t="n">
        <f aca="false">H3+I3</f>
        <v>1050</v>
      </c>
      <c r="K3" s="25" t="n">
        <f aca="false">IF(J3&lt;1000,ROUNDUP((J3)/100,0)*15+3,ROUNDUP((J3)/100,0)*7+4)</f>
        <v>81</v>
      </c>
      <c r="L3" s="25" t="n">
        <v>8</v>
      </c>
      <c r="M3" s="25" t="n">
        <f aca="false">IF(H3&gt;0,K3+L3,0)</f>
        <v>89</v>
      </c>
      <c r="N3" s="5" t="n">
        <f aca="false">P1!I39</f>
        <v>360.8198</v>
      </c>
      <c r="O3" s="26" t="n">
        <f aca="false">J3</f>
        <v>1050</v>
      </c>
      <c r="P3" s="27" t="n">
        <f aca="false">D3</f>
        <v>90</v>
      </c>
      <c r="Q3" s="23" t="n">
        <f aca="false">M3/money!B$1</f>
        <v>6.26760563380282</v>
      </c>
      <c r="R3" s="28" t="n">
        <f aca="false">(P3+0.5)/money!B$1+Q3</f>
        <v>12.6408450704225</v>
      </c>
      <c r="S3" s="28" t="n">
        <f aca="false">(N3/money!B$1)/2</f>
        <v>12.7049225352113</v>
      </c>
      <c r="T3" s="28" t="n">
        <f aca="false">S3</f>
        <v>12.7049225352113</v>
      </c>
      <c r="U3" s="29"/>
      <c r="V3" s="30" t="n">
        <v>1</v>
      </c>
      <c r="W3" s="28" t="n">
        <f aca="false">S3*V3</f>
        <v>12.7049225352113</v>
      </c>
      <c r="X3" s="28" t="n">
        <f aca="false">2-IF(W3&lt;100,0.5,0)-IF(W3&lt;30,0.75,0)-IF(W3&lt;15,0.4,0)-IF(W3&lt;5,0.15,0)-IF(W3&lt;1,0.05,0)</f>
        <v>0.35</v>
      </c>
      <c r="Y3" s="31" t="n">
        <v>0.15</v>
      </c>
      <c r="Z3" s="32" t="n">
        <v>0.5</v>
      </c>
      <c r="AA3" s="28" t="n">
        <f aca="false">((X3+Y3)/Z3)/V3</f>
        <v>1</v>
      </c>
      <c r="AB3" s="28" t="n">
        <f aca="false">S3*IF(S3&lt;30,5.25%,3.25%)+IF(S3&gt;=30,1.57,0)</f>
        <v>0.667008433098591</v>
      </c>
      <c r="AC3" s="28" t="n">
        <f aca="false">((S3+T3)*2.9%+0.3)/money!B$5</f>
        <v>0.609932651201326</v>
      </c>
      <c r="AD3" s="28" t="n">
        <v>0</v>
      </c>
      <c r="AE3" s="28" t="n">
        <f aca="false">S3+T3+U3-AA3-AB3-AC3-AD3-R3</f>
        <v>10.4920589157001</v>
      </c>
      <c r="AF3" s="32" t="n">
        <f aca="false">AE3/(S3+T3)</f>
        <v>0.412913140029846</v>
      </c>
      <c r="AG3" s="33" t="n">
        <f aca="false">IF(AF3&gt;29%,1,0)</f>
        <v>1</v>
      </c>
    </row>
    <row r="4" customFormat="false" ht="66.75" hidden="false" customHeight="true" outlineLevel="0" collapsed="false">
      <c r="A4" s="24" t="s">
        <v>42</v>
      </c>
      <c r="B4" s="6" t="s">
        <v>43</v>
      </c>
      <c r="D4" s="2" t="n">
        <v>32</v>
      </c>
      <c r="F4" s="3" t="n">
        <v>81</v>
      </c>
      <c r="G4" s="4" t="n">
        <v>102</v>
      </c>
      <c r="H4" s="4" t="n">
        <v>102</v>
      </c>
      <c r="I4" s="1" t="n">
        <f aca="false">10</f>
        <v>10</v>
      </c>
      <c r="J4" s="10" t="n">
        <f aca="false">H4+I4</f>
        <v>112</v>
      </c>
      <c r="K4" s="25" t="n">
        <f aca="false">IF(J4&lt;1000,ROUNDUP((J4)/100,0)*15+3,ROUNDUP((J4)/100,0)*7+4)</f>
        <v>33</v>
      </c>
      <c r="L4" s="25" t="n">
        <v>8</v>
      </c>
      <c r="M4" s="25" t="n">
        <f aca="false">IF(H4&gt;0,K4+L4,0)</f>
        <v>41</v>
      </c>
      <c r="N4" s="5" t="n">
        <f aca="false">P1!I46</f>
        <v>148.958</v>
      </c>
      <c r="O4" s="26" t="n">
        <f aca="false">J4</f>
        <v>112</v>
      </c>
      <c r="P4" s="27" t="n">
        <f aca="false">D4</f>
        <v>32</v>
      </c>
      <c r="Q4" s="23" t="n">
        <f aca="false">M4/money!B$1</f>
        <v>2.88732394366197</v>
      </c>
      <c r="R4" s="28" t="n">
        <f aca="false">(P4+0.5)/money!B$1+Q4</f>
        <v>5.17605633802817</v>
      </c>
      <c r="S4" s="28" t="n">
        <f aca="false">(N4/money!B$1)/2</f>
        <v>5.245</v>
      </c>
      <c r="T4" s="28" t="n">
        <f aca="false">S4</f>
        <v>5.245</v>
      </c>
      <c r="U4" s="29"/>
      <c r="V4" s="30" t="n">
        <v>1</v>
      </c>
      <c r="W4" s="28" t="n">
        <f aca="false">S4*V4</f>
        <v>5.245</v>
      </c>
      <c r="X4" s="28" t="n">
        <f aca="false">2-IF(W4&lt;100,0.5,0)-IF(W4&lt;30,0.75,0)-IF(W4&lt;15,0.4,0)-IF(W4&lt;5,0.15,0)-IF(W4&lt;1,0.05,0)</f>
        <v>0.35</v>
      </c>
      <c r="Y4" s="31" t="n">
        <v>0.15</v>
      </c>
      <c r="Z4" s="32" t="n">
        <v>0.5</v>
      </c>
      <c r="AA4" s="28" t="n">
        <f aca="false">((X4+Y4)/Z4)/V4</f>
        <v>1</v>
      </c>
      <c r="AB4" s="28" t="n">
        <f aca="false">S4*IF(S4&lt;30,5.25%,3.25%)+IF(S4&gt;=30,1.57,0)</f>
        <v>0.2753625</v>
      </c>
      <c r="AC4" s="28" t="n">
        <f aca="false">((S4+T4)*2.9%+0.3)/money!B$5</f>
        <v>0.355417647058824</v>
      </c>
      <c r="AD4" s="28" t="n">
        <v>0</v>
      </c>
      <c r="AE4" s="28" t="n">
        <f aca="false">S4+T4+U4-AA4-AB4-AC4-AD4-R4</f>
        <v>3.68316351491301</v>
      </c>
      <c r="AF4" s="32" t="n">
        <f aca="false">AE4/(S4+T4)</f>
        <v>0.35111186986778</v>
      </c>
      <c r="AG4" s="33" t="n">
        <f aca="false">IF(AF4&gt;29%,1,0)</f>
        <v>1</v>
      </c>
    </row>
    <row r="5" customFormat="false" ht="66.75" hidden="false" customHeight="true" outlineLevel="0" collapsed="false">
      <c r="A5" s="24" t="s">
        <v>44</v>
      </c>
      <c r="B5" s="6" t="s">
        <v>45</v>
      </c>
      <c r="D5" s="2" t="n">
        <v>25</v>
      </c>
      <c r="F5" s="3" t="n">
        <v>180</v>
      </c>
      <c r="G5" s="4" t="n">
        <v>199</v>
      </c>
      <c r="H5" s="4" t="n">
        <v>199</v>
      </c>
      <c r="I5" s="1" t="n">
        <f aca="false">10</f>
        <v>10</v>
      </c>
      <c r="J5" s="10" t="n">
        <f aca="false">H5+I5</f>
        <v>209</v>
      </c>
      <c r="K5" s="25" t="n">
        <f aca="false">IF(J5&lt;1000,ROUNDUP((J5)/100,0)*15+3,ROUNDUP((J5)/100,0)*7+4)</f>
        <v>48</v>
      </c>
      <c r="L5" s="25" t="n">
        <v>8</v>
      </c>
      <c r="M5" s="25" t="n">
        <f aca="false">IF(H5&gt;0,K5+L5,0)</f>
        <v>56</v>
      </c>
      <c r="N5" s="5" t="n">
        <f aca="false">P1!I35</f>
        <v>159.885</v>
      </c>
      <c r="O5" s="26" t="n">
        <f aca="false">J5</f>
        <v>209</v>
      </c>
      <c r="P5" s="27" t="n">
        <f aca="false">D5</f>
        <v>25</v>
      </c>
      <c r="Q5" s="23" t="n">
        <f aca="false">M5/money!B$1</f>
        <v>3.94366197183099</v>
      </c>
      <c r="R5" s="28" t="n">
        <f aca="false">(P5+0.5)/money!B$1+Q5</f>
        <v>5.73943661971831</v>
      </c>
      <c r="S5" s="28" t="n">
        <f aca="false">(N5/money!B$1)/2</f>
        <v>5.62975352112676</v>
      </c>
      <c r="T5" s="28" t="n">
        <f aca="false">S5</f>
        <v>5.62975352112676</v>
      </c>
      <c r="U5" s="29"/>
      <c r="V5" s="30" t="n">
        <v>1</v>
      </c>
      <c r="W5" s="28" t="n">
        <f aca="false">S5*V5</f>
        <v>5.62975352112676</v>
      </c>
      <c r="X5" s="28" t="n">
        <f aca="false">2-IF(W5&lt;100,0.5,0)-IF(W5&lt;30,0.75,0)-IF(W5&lt;15,0.4,0)-IF(W5&lt;5,0.15,0)-IF(W5&lt;1,0.05,0)</f>
        <v>0.35</v>
      </c>
      <c r="Y5" s="31" t="n">
        <v>0.15</v>
      </c>
      <c r="Z5" s="32" t="n">
        <v>0.5</v>
      </c>
      <c r="AA5" s="28" t="n">
        <f aca="false">((X5+Y5)/Z5)/V5</f>
        <v>1</v>
      </c>
      <c r="AB5" s="28" t="n">
        <f aca="false">S5*IF(S5&lt;30,5.25%,3.25%)+IF(S5&gt;=30,1.57,0)</f>
        <v>0.295562059859155</v>
      </c>
      <c r="AC5" s="28" t="n">
        <f aca="false">((S5+T5)*2.9%+0.3)/money!B$5</f>
        <v>0.368544531897266</v>
      </c>
      <c r="AD5" s="28" t="n">
        <v>0</v>
      </c>
      <c r="AE5" s="28" t="n">
        <f aca="false">S5+T5+U5-AA5-AB5-AC5-AD5-R5</f>
        <v>3.85596383077879</v>
      </c>
      <c r="AF5" s="32" t="n">
        <f aca="false">AE5/(S5+T5)</f>
        <v>0.342462935216304</v>
      </c>
      <c r="AG5" s="33" t="n">
        <f aca="false">IF(AF5&gt;29%,1,0)</f>
        <v>1</v>
      </c>
    </row>
    <row r="6" customFormat="false" ht="66.75" hidden="false" customHeight="true" outlineLevel="0" collapsed="false">
      <c r="A6" s="1" t="s">
        <v>46</v>
      </c>
      <c r="B6" s="6" t="s">
        <v>47</v>
      </c>
      <c r="D6" s="2" t="n">
        <v>52</v>
      </c>
      <c r="F6" s="3" t="n">
        <v>8</v>
      </c>
      <c r="G6" s="4" t="n">
        <v>29.5</v>
      </c>
      <c r="H6" s="4" t="n">
        <v>29.5</v>
      </c>
      <c r="I6" s="1" t="n">
        <f aca="false">10</f>
        <v>10</v>
      </c>
      <c r="J6" s="10" t="n">
        <f aca="false">H6+I6</f>
        <v>39.5</v>
      </c>
      <c r="K6" s="25" t="n">
        <f aca="false">IF(J6&lt;1000,ROUNDUP((J6)/100,0)*15+3,ROUNDUP((J6)/100,0)*7+4)</f>
        <v>18</v>
      </c>
      <c r="L6" s="25" t="n">
        <v>8</v>
      </c>
      <c r="M6" s="25" t="n">
        <f aca="false">IF(H6&gt;0,K6+L6,0)</f>
        <v>26</v>
      </c>
      <c r="N6" s="5" t="n">
        <f aca="false">P1!I2</f>
        <v>152.2196</v>
      </c>
      <c r="O6" s="26" t="n">
        <f aca="false">J6</f>
        <v>39.5</v>
      </c>
      <c r="P6" s="27" t="n">
        <f aca="false">D6</f>
        <v>52</v>
      </c>
      <c r="Q6" s="23" t="n">
        <f aca="false">M6/money!B$1</f>
        <v>1.83098591549296</v>
      </c>
      <c r="R6" s="28" t="n">
        <f aca="false">(P6+0.5)/money!B$1+Q6</f>
        <v>5.52816901408451</v>
      </c>
      <c r="S6" s="28" t="n">
        <f aca="false">(N6/money!B$1)/2</f>
        <v>5.35984507042254</v>
      </c>
      <c r="T6" s="28" t="n">
        <f aca="false">S6</f>
        <v>5.35984507042254</v>
      </c>
      <c r="U6" s="29"/>
      <c r="V6" s="30" t="n">
        <v>1</v>
      </c>
      <c r="W6" s="28" t="n">
        <f aca="false">S6*V6</f>
        <v>5.35984507042254</v>
      </c>
      <c r="X6" s="28" t="n">
        <f aca="false">2-IF(W6&lt;100,0.5,0)-IF(W6&lt;30,0.75,0)-IF(W6&lt;15,0.4,0)-IF(W6&lt;5,0.15,0)-IF(W6&lt;1,0.05,0)</f>
        <v>0.35</v>
      </c>
      <c r="Y6" s="31" t="n">
        <v>0.15</v>
      </c>
      <c r="Z6" s="32" t="n">
        <v>0.5</v>
      </c>
      <c r="AA6" s="28" t="n">
        <f aca="false">((X6+Y6)/Z6)/V6</f>
        <v>1</v>
      </c>
      <c r="AB6" s="28" t="n">
        <f aca="false">S6*IF(S6&lt;30,5.25%,3.25%)+IF(S6&gt;=30,1.57,0)</f>
        <v>0.281391866197183</v>
      </c>
      <c r="AC6" s="28" t="n">
        <f aca="false">((S6+T6)*2.9%+0.3)/money!B$5</f>
        <v>0.359335890637945</v>
      </c>
      <c r="AD6" s="28" t="n">
        <v>0</v>
      </c>
      <c r="AE6" s="28" t="n">
        <f aca="false">S6+T6+U6-AA6-AB6-AC6-AD6-R6</f>
        <v>3.55079336992544</v>
      </c>
      <c r="AF6" s="32" t="n">
        <f aca="false">AE6/(S6+T6)</f>
        <v>0.331240299231776</v>
      </c>
      <c r="AG6" s="33" t="n">
        <f aca="false">IF(AF6&gt;29%,1,0)</f>
        <v>1</v>
      </c>
    </row>
    <row r="7" customFormat="false" ht="66.75" hidden="false" customHeight="true" outlineLevel="0" collapsed="false">
      <c r="A7" s="24" t="s">
        <v>50</v>
      </c>
      <c r="B7" s="6" t="s">
        <v>51</v>
      </c>
      <c r="D7" s="2" t="n">
        <v>25</v>
      </c>
      <c r="F7" s="3" t="s">
        <v>52</v>
      </c>
      <c r="G7" s="4" t="s">
        <v>53</v>
      </c>
      <c r="H7" s="4" t="n">
        <v>166</v>
      </c>
      <c r="I7" s="1" t="n">
        <f aca="false">10</f>
        <v>10</v>
      </c>
      <c r="J7" s="10" t="n">
        <f aca="false">H7+I7</f>
        <v>176</v>
      </c>
      <c r="K7" s="25" t="n">
        <f aca="false">IF(J7&lt;1000,ROUNDUP((J7)/100,0)*15+3,ROUNDUP((J7)/100,0)*7+4)</f>
        <v>33</v>
      </c>
      <c r="L7" s="25" t="n">
        <v>8</v>
      </c>
      <c r="M7" s="25" t="n">
        <f aca="false">IF(H7&gt;0,K7+L7,0)</f>
        <v>41</v>
      </c>
      <c r="N7" s="5" t="n">
        <f aca="false">P2!I31</f>
        <v>120.8</v>
      </c>
      <c r="O7" s="26" t="n">
        <f aca="false">J7</f>
        <v>176</v>
      </c>
      <c r="P7" s="27" t="n">
        <f aca="false">D7</f>
        <v>25</v>
      </c>
      <c r="Q7" s="23" t="n">
        <f aca="false">M7/money!B$1</f>
        <v>2.88732394366197</v>
      </c>
      <c r="R7" s="28" t="n">
        <f aca="false">(P7+0.5)/money!B$1+Q7</f>
        <v>4.6830985915493</v>
      </c>
      <c r="S7" s="28" t="n">
        <f aca="false">(N7/money!B$1)/2</f>
        <v>4.25352112676056</v>
      </c>
      <c r="T7" s="28" t="n">
        <f aca="false">S7</f>
        <v>4.25352112676056</v>
      </c>
      <c r="U7" s="29"/>
      <c r="V7" s="30" t="n">
        <v>1</v>
      </c>
      <c r="W7" s="28" t="n">
        <f aca="false">S7*V7</f>
        <v>4.25352112676056</v>
      </c>
      <c r="X7" s="28" t="n">
        <f aca="false">2-IF(W7&lt;100,0.5,0)-IF(W7&lt;30,0.75,0)-IF(W7&lt;15,0.4,0)-IF(W7&lt;5,0.15,0)-IF(W7&lt;1,0.05,0)</f>
        <v>0.2</v>
      </c>
      <c r="Y7" s="31" t="n">
        <v>0.15</v>
      </c>
      <c r="Z7" s="32" t="n">
        <v>0.5</v>
      </c>
      <c r="AA7" s="28" t="n">
        <f aca="false">((X7+Y7)/Z7)/V7</f>
        <v>0.7</v>
      </c>
      <c r="AB7" s="28" t="n">
        <f aca="false">S7*IF(S7&lt;30,5.25%,3.25%)+IF(S7&gt;=30,1.57,0)</f>
        <v>0.22330985915493</v>
      </c>
      <c r="AC7" s="28" t="n">
        <f aca="false">((S7+T7)*2.9%+0.3)/money!B$5</f>
        <v>0.32159072079536</v>
      </c>
      <c r="AD7" s="28" t="n">
        <v>0</v>
      </c>
      <c r="AE7" s="28" t="n">
        <f aca="false">S7+T7+U7-AA7-AB7-AC7-AD7-R7</f>
        <v>2.57904308202154</v>
      </c>
      <c r="AF7" s="32" t="n">
        <f aca="false">AE7/(S7+T7)</f>
        <v>0.303165660303857</v>
      </c>
      <c r="AG7" s="33" t="n">
        <f aca="false">IF(AF7&gt;29%,1,0)</f>
        <v>1</v>
      </c>
    </row>
    <row r="8" customFormat="false" ht="66.75" hidden="false" customHeight="true" outlineLevel="0" collapsed="false">
      <c r="A8" s="24" t="s">
        <v>61</v>
      </c>
      <c r="B8" s="6" t="s">
        <v>62</v>
      </c>
      <c r="D8" s="2" t="s">
        <v>63</v>
      </c>
      <c r="F8" s="3" t="n">
        <v>87</v>
      </c>
      <c r="G8" s="4" t="n">
        <v>145</v>
      </c>
      <c r="H8" s="4" t="n">
        <v>145</v>
      </c>
      <c r="I8" s="1" t="n">
        <f aca="false">10</f>
        <v>10</v>
      </c>
      <c r="J8" s="10" t="n">
        <f aca="false">H8+I8</f>
        <v>155</v>
      </c>
      <c r="K8" s="25" t="n">
        <f aca="false">IF(J8&lt;1000,ROUNDUP((J8)/100,0)*15+3,ROUNDUP((J8)/100,0)*7+4)</f>
        <v>33</v>
      </c>
      <c r="L8" s="25" t="n">
        <v>8</v>
      </c>
      <c r="M8" s="25" t="n">
        <f aca="false">IF(H8&gt;0,K8+L8,0)</f>
        <v>41</v>
      </c>
      <c r="N8" s="5" t="n">
        <f aca="false">P1!I68</f>
        <v>113.316</v>
      </c>
      <c r="O8" s="26" t="n">
        <f aca="false">J8</f>
        <v>155</v>
      </c>
      <c r="P8" s="34" t="n">
        <v>25</v>
      </c>
      <c r="Q8" s="23" t="n">
        <f aca="false">M8/money!B$1</f>
        <v>2.88732394366197</v>
      </c>
      <c r="R8" s="28" t="n">
        <f aca="false">(P8+0.5)/money!B$1+Q8</f>
        <v>4.6830985915493</v>
      </c>
      <c r="S8" s="28" t="n">
        <f aca="false">(N8/money!B$1)/2</f>
        <v>3.99</v>
      </c>
      <c r="T8" s="28" t="n">
        <f aca="false">S8</f>
        <v>3.99</v>
      </c>
      <c r="U8" s="29"/>
      <c r="V8" s="30" t="n">
        <v>1</v>
      </c>
      <c r="W8" s="28" t="n">
        <f aca="false">S8*V8</f>
        <v>3.99</v>
      </c>
      <c r="X8" s="28" t="n">
        <f aca="false">2-IF(W8&lt;100,0.5,0)-IF(W8&lt;30,0.75,0)-IF(W8&lt;15,0.4,0)-IF(W8&lt;5,0.15,0)-IF(W8&lt;1,0.05,0)</f>
        <v>0.2</v>
      </c>
      <c r="Y8" s="31" t="n">
        <v>0.15</v>
      </c>
      <c r="Z8" s="32" t="n">
        <v>0.5</v>
      </c>
      <c r="AA8" s="28" t="n">
        <f aca="false">((X8+Y8)/Z8)/V8</f>
        <v>0.7</v>
      </c>
      <c r="AB8" s="28" t="n">
        <f aca="false">S8*IF(S8&lt;30,5.25%,3.25%)+IF(S8&gt;=30,1.57,0)</f>
        <v>0.209475</v>
      </c>
      <c r="AC8" s="28" t="n">
        <f aca="false">((S8+T8)*2.9%+0.3)/money!B$5</f>
        <v>0.3126</v>
      </c>
      <c r="AD8" s="28" t="n">
        <v>0</v>
      </c>
      <c r="AE8" s="28" t="n">
        <f aca="false">S8+T8+U8-AA8-AB8-AC8-AD8-R8</f>
        <v>2.0748264084507</v>
      </c>
      <c r="AF8" s="32" t="n">
        <f aca="false">AE8/(S8+T8)</f>
        <v>0.260003309329662</v>
      </c>
      <c r="AG8" s="33" t="n">
        <f aca="false">IF(AF8&gt;29%,1,0)</f>
        <v>0</v>
      </c>
    </row>
    <row r="9" customFormat="false" ht="66.75" hidden="false" customHeight="true" outlineLevel="0" collapsed="false">
      <c r="A9" s="1" t="s">
        <v>48</v>
      </c>
      <c r="B9" s="6" t="s">
        <v>49</v>
      </c>
      <c r="D9" s="2" t="n">
        <v>45</v>
      </c>
      <c r="F9" s="3" t="n">
        <v>12.5</v>
      </c>
      <c r="G9" s="4" t="n">
        <v>39</v>
      </c>
      <c r="H9" s="4" t="n">
        <v>39</v>
      </c>
      <c r="I9" s="1" t="n">
        <f aca="false">10</f>
        <v>10</v>
      </c>
      <c r="J9" s="10" t="n">
        <f aca="false">H9+I9</f>
        <v>49</v>
      </c>
      <c r="K9" s="25" t="n">
        <f aca="false">IF(J9&lt;1000,ROUNDUP((J9)/100,0)*15+3,ROUNDUP((J9)/100,0)*7+4)</f>
        <v>18</v>
      </c>
      <c r="L9" s="25" t="n">
        <v>8</v>
      </c>
      <c r="M9" s="25" t="n">
        <f aca="false">IF(H9&gt;0,K9+L9,0)</f>
        <v>26</v>
      </c>
      <c r="N9" s="5" t="n">
        <f aca="false">P1!I6</f>
        <v>120.2198</v>
      </c>
      <c r="O9" s="26" t="n">
        <f aca="false">J9</f>
        <v>49</v>
      </c>
      <c r="P9" s="27" t="n">
        <f aca="false">D9</f>
        <v>45</v>
      </c>
      <c r="Q9" s="23" t="n">
        <f aca="false">M9/money!B$1</f>
        <v>1.83098591549296</v>
      </c>
      <c r="R9" s="28" t="n">
        <f aca="false">(P9+0.5)/money!B$1+Q9</f>
        <v>5.03521126760563</v>
      </c>
      <c r="S9" s="28" t="n">
        <f aca="false">(N9/money!B$1)/2</f>
        <v>4.23309154929578</v>
      </c>
      <c r="T9" s="28" t="n">
        <f aca="false">S9</f>
        <v>4.23309154929578</v>
      </c>
      <c r="U9" s="29"/>
      <c r="V9" s="30" t="n">
        <v>1</v>
      </c>
      <c r="W9" s="28" t="n">
        <f aca="false">S9*V9</f>
        <v>4.23309154929578</v>
      </c>
      <c r="X9" s="28" t="n">
        <f aca="false">2-IF(W9&lt;100,0.5,0)-IF(W9&lt;30,0.75,0)-IF(W9&lt;15,0.4,0)-IF(W9&lt;5,0.15,0)-IF(W9&lt;1,0.05,0)</f>
        <v>0.2</v>
      </c>
      <c r="Y9" s="31" t="n">
        <v>0.15</v>
      </c>
      <c r="Z9" s="32" t="n">
        <v>0.5</v>
      </c>
      <c r="AA9" s="28" t="n">
        <f aca="false">((X9+Y9)/Z9)/V9</f>
        <v>0.7</v>
      </c>
      <c r="AB9" s="28" t="n">
        <f aca="false">S9*IF(S9&lt;30,5.25%,3.25%)+IF(S9&gt;=30,1.57,0)</f>
        <v>0.222237306338028</v>
      </c>
      <c r="AC9" s="28" t="n">
        <f aca="false">((S9+T9)*2.9%+0.3)/money!B$5</f>
        <v>0.320893711681856</v>
      </c>
      <c r="AD9" s="28" t="n">
        <v>0</v>
      </c>
      <c r="AE9" s="28" t="n">
        <f aca="false">S9+T9+U9-AA9-AB9-AC9-AD9-R9</f>
        <v>2.18784081296603</v>
      </c>
      <c r="AF9" s="32" t="n">
        <f aca="false">AE9/(S9+T9)</f>
        <v>0.258421154785798</v>
      </c>
      <c r="AG9" s="33" t="n">
        <f aca="false">IF(AF9&gt;29%,1,0)</f>
        <v>0</v>
      </c>
    </row>
    <row r="10" customFormat="false" ht="66.75" hidden="false" customHeight="true" outlineLevel="0" collapsed="false">
      <c r="A10" s="24" t="s">
        <v>64</v>
      </c>
      <c r="B10" s="1" t="s">
        <v>65</v>
      </c>
      <c r="D10" s="2" t="n">
        <v>17</v>
      </c>
      <c r="F10" s="3" t="n">
        <v>61</v>
      </c>
      <c r="G10" s="4" t="n">
        <v>68</v>
      </c>
      <c r="H10" s="4" t="n">
        <v>68</v>
      </c>
      <c r="I10" s="1" t="n">
        <f aca="false">10</f>
        <v>10</v>
      </c>
      <c r="J10" s="10" t="n">
        <f aca="false">H10+I10</f>
        <v>78</v>
      </c>
      <c r="K10" s="25" t="n">
        <f aca="false">IF(J10&lt;1000,ROUNDUP((J10)/100,0)*15+3,ROUNDUP((J10)/100,0)*7+4)</f>
        <v>18</v>
      </c>
      <c r="L10" s="25" t="n">
        <v>8</v>
      </c>
      <c r="M10" s="25" t="n">
        <f aca="false">IF(H10&gt;0,K10+L10,0)</f>
        <v>26</v>
      </c>
      <c r="N10" s="5" t="n">
        <f aca="false">P1!I61</f>
        <v>77.532</v>
      </c>
      <c r="O10" s="26" t="n">
        <f aca="false">J10</f>
        <v>78</v>
      </c>
      <c r="P10" s="27" t="n">
        <f aca="false">D10</f>
        <v>17</v>
      </c>
      <c r="Q10" s="23" t="n">
        <f aca="false">M10/money!B$1</f>
        <v>1.83098591549296</v>
      </c>
      <c r="R10" s="28" t="n">
        <f aca="false">(P10+0.5)/money!B$1+Q10</f>
        <v>3.06338028169014</v>
      </c>
      <c r="S10" s="28" t="n">
        <f aca="false">(N10/money!B$1)/2</f>
        <v>2.73</v>
      </c>
      <c r="T10" s="28" t="n">
        <f aca="false">S10</f>
        <v>2.73</v>
      </c>
      <c r="U10" s="29"/>
      <c r="V10" s="30" t="n">
        <v>1</v>
      </c>
      <c r="W10" s="28" t="n">
        <f aca="false">S10*V10</f>
        <v>2.73</v>
      </c>
      <c r="X10" s="28" t="n">
        <f aca="false">2-IF(W10&lt;100,0.5,0)-IF(W10&lt;30,0.75,0)-IF(W10&lt;15,0.4,0)-IF(W10&lt;5,0.15,0)-IF(W10&lt;1,0.05,0)</f>
        <v>0.2</v>
      </c>
      <c r="Y10" s="31" t="n">
        <v>0.15</v>
      </c>
      <c r="Z10" s="32" t="n">
        <v>0.5</v>
      </c>
      <c r="AA10" s="28" t="n">
        <f aca="false">((X10+Y10)/Z10)/V10</f>
        <v>0.7</v>
      </c>
      <c r="AB10" s="28" t="n">
        <f aca="false">S10*IF(S10&lt;30,5.25%,3.25%)+IF(S10&gt;=30,1.57,0)</f>
        <v>0.143325</v>
      </c>
      <c r="AC10" s="28" t="n">
        <f aca="false">((S10+T10)*2.9%+0.3)/money!B$5</f>
        <v>0.269611764705882</v>
      </c>
      <c r="AD10" s="28" t="n">
        <v>0</v>
      </c>
      <c r="AE10" s="28" t="n">
        <f aca="false">S10+T10+U10-AA10-AB10-AC10-AD10-R10</f>
        <v>1.28368295360398</v>
      </c>
      <c r="AF10" s="32" t="n">
        <f aca="false">AE10/(S10+T10)</f>
        <v>0.235106768059336</v>
      </c>
      <c r="AG10" s="33" t="n">
        <f aca="false">IF(AF10&gt;29%,1,0)</f>
        <v>0</v>
      </c>
    </row>
    <row r="11" customFormat="false" ht="66.75" hidden="false" customHeight="true" outlineLevel="0" collapsed="false">
      <c r="A11" s="24" t="s">
        <v>68</v>
      </c>
      <c r="B11" s="1" t="s">
        <v>69</v>
      </c>
      <c r="D11" s="2" t="n">
        <v>50</v>
      </c>
      <c r="F11" s="3" t="n">
        <v>76</v>
      </c>
      <c r="G11" s="4" t="n">
        <v>110</v>
      </c>
      <c r="H11" s="4" t="n">
        <v>110</v>
      </c>
      <c r="I11" s="1" t="n">
        <f aca="false">10</f>
        <v>10</v>
      </c>
      <c r="J11" s="10" t="n">
        <f aca="false">H11+I11</f>
        <v>120</v>
      </c>
      <c r="K11" s="25" t="n">
        <f aca="false">IF(J11&lt;1000,ROUNDUP((J11)/100,0)*15+3,ROUNDUP((J11)/100,0)*7+4)</f>
        <v>33</v>
      </c>
      <c r="L11" s="25" t="n">
        <v>8</v>
      </c>
      <c r="M11" s="25" t="n">
        <f aca="false">IF(H11&gt;0,K11+L11,0)</f>
        <v>41</v>
      </c>
      <c r="N11" s="5" t="n">
        <f aca="false">P5!I6</f>
        <v>141.006</v>
      </c>
      <c r="O11" s="26" t="n">
        <f aca="false">J11</f>
        <v>120</v>
      </c>
      <c r="P11" s="27" t="n">
        <f aca="false">D11</f>
        <v>50</v>
      </c>
      <c r="Q11" s="23" t="n">
        <f aca="false">M11/money!B$1</f>
        <v>2.88732394366197</v>
      </c>
      <c r="R11" s="28" t="n">
        <f aca="false">(P11+0.5)/money!B$1+Q11</f>
        <v>6.44366197183099</v>
      </c>
      <c r="S11" s="28" t="n">
        <f aca="false">(N11/money!B$1)/2</f>
        <v>4.965</v>
      </c>
      <c r="T11" s="28" t="n">
        <f aca="false">S11</f>
        <v>4.965</v>
      </c>
      <c r="U11" s="29"/>
      <c r="V11" s="30" t="n">
        <v>1</v>
      </c>
      <c r="W11" s="28" t="n">
        <f aca="false">S11*V11</f>
        <v>4.965</v>
      </c>
      <c r="X11" s="28" t="n">
        <f aca="false">2-IF(W11&lt;100,0.5,0)-IF(W11&lt;30,0.75,0)-IF(W11&lt;15,0.4,0)-IF(W11&lt;5,0.15,0)-IF(W11&lt;1,0.05,0)</f>
        <v>0.2</v>
      </c>
      <c r="Y11" s="31" t="n">
        <v>0.15</v>
      </c>
      <c r="Z11" s="32" t="n">
        <v>0.5</v>
      </c>
      <c r="AA11" s="28" t="n">
        <f aca="false">((X11+Y11)/Z11)/V11</f>
        <v>0.7</v>
      </c>
      <c r="AB11" s="28" t="n">
        <f aca="false">S11*IF(S11&lt;30,5.25%,3.25%)+IF(S11&gt;=30,1.57,0)</f>
        <v>0.2606625</v>
      </c>
      <c r="AC11" s="28" t="n">
        <f aca="false">((S11+T11)*2.9%+0.3)/money!B$5</f>
        <v>0.345864705882353</v>
      </c>
      <c r="AD11" s="28" t="n">
        <v>0</v>
      </c>
      <c r="AE11" s="28" t="n">
        <f aca="false">S11+T11+U11-AA11-AB11-AC11-AD11-R11</f>
        <v>2.17981082228666</v>
      </c>
      <c r="AF11" s="32" t="n">
        <f aca="false">AE11/(S11+T11)</f>
        <v>0.219517706171869</v>
      </c>
      <c r="AG11" s="33" t="n">
        <f aca="false">IF(AF11&gt;29%,1,0)</f>
        <v>0</v>
      </c>
    </row>
    <row r="12" customFormat="false" ht="66.75" hidden="false" customHeight="true" outlineLevel="0" collapsed="false">
      <c r="A12" s="24" t="s">
        <v>70</v>
      </c>
      <c r="B12" s="1" t="s">
        <v>71</v>
      </c>
      <c r="D12" s="2" t="n">
        <v>32</v>
      </c>
      <c r="F12" s="3" t="n">
        <v>7</v>
      </c>
      <c r="G12" s="4" t="n">
        <v>28</v>
      </c>
      <c r="H12" s="4" t="n">
        <v>28</v>
      </c>
      <c r="I12" s="1" t="n">
        <f aca="false">10</f>
        <v>10</v>
      </c>
      <c r="J12" s="10" t="n">
        <f aca="false">H12+I12</f>
        <v>38</v>
      </c>
      <c r="K12" s="25" t="n">
        <f aca="false">IF(J12&lt;1000,ROUNDUP((J12)/100,0)*15+3,ROUNDUP((J12)/100,0)*7+4)</f>
        <v>18</v>
      </c>
      <c r="L12" s="25" t="n">
        <v>8</v>
      </c>
      <c r="M12" s="25" t="n">
        <f aca="false">IF(H12&gt;0,K12+L12,0)</f>
        <v>26</v>
      </c>
      <c r="N12" s="5" t="n">
        <f aca="false">P1!I52</f>
        <v>92.23</v>
      </c>
      <c r="O12" s="26" t="n">
        <f aca="false">J12</f>
        <v>38</v>
      </c>
      <c r="P12" s="27" t="n">
        <f aca="false">D12</f>
        <v>32</v>
      </c>
      <c r="Q12" s="23" t="n">
        <f aca="false">M12/money!B$1</f>
        <v>1.83098591549296</v>
      </c>
      <c r="R12" s="28" t="n">
        <f aca="false">(P12+0.5)/money!B$1+Q12</f>
        <v>4.11971830985916</v>
      </c>
      <c r="S12" s="28" t="n">
        <f aca="false">(N12/money!B$1)/2</f>
        <v>3.24753521126761</v>
      </c>
      <c r="T12" s="28" t="n">
        <f aca="false">S12</f>
        <v>3.24753521126761</v>
      </c>
      <c r="U12" s="29"/>
      <c r="V12" s="30" t="n">
        <v>1</v>
      </c>
      <c r="W12" s="28" t="n">
        <f aca="false">S12*V12</f>
        <v>3.24753521126761</v>
      </c>
      <c r="X12" s="28" t="n">
        <f aca="false">2-IF(W12&lt;100,0.5,0)-IF(W12&lt;30,0.75,0)-IF(W12&lt;15,0.4,0)-IF(W12&lt;5,0.15,0)-IF(W12&lt;1,0.05,0)</f>
        <v>0.2</v>
      </c>
      <c r="Y12" s="31" t="n">
        <v>0.15</v>
      </c>
      <c r="Z12" s="32" t="n">
        <v>0.5</v>
      </c>
      <c r="AA12" s="28" t="n">
        <f aca="false">((X12+Y12)/Z12)/V12</f>
        <v>0.7</v>
      </c>
      <c r="AB12" s="28" t="n">
        <f aca="false">S12*IF(S12&lt;30,5.25%,3.25%)+IF(S12&gt;=30,1.57,0)</f>
        <v>0.170495598591549</v>
      </c>
      <c r="AC12" s="28" t="n">
        <f aca="false">((S12+T12)*2.9%+0.3)/money!B$5</f>
        <v>0.287268848384424</v>
      </c>
      <c r="AD12" s="28" t="n">
        <v>0</v>
      </c>
      <c r="AE12" s="28" t="n">
        <f aca="false">S12+T12+U12-AA12-AB12-AC12-AD12-R12</f>
        <v>1.21758766570008</v>
      </c>
      <c r="AF12" s="32" t="n">
        <f aca="false">AE12/(S12+T12)</f>
        <v>0.187463350893865</v>
      </c>
      <c r="AG12" s="33" t="n">
        <f aca="false">IF(AF12&gt;29%,1,0)</f>
        <v>0</v>
      </c>
    </row>
    <row r="13" customFormat="false" ht="66.75" hidden="false" customHeight="true" outlineLevel="0" collapsed="false">
      <c r="A13" s="24" t="s">
        <v>80</v>
      </c>
      <c r="B13" s="6" t="s">
        <v>81</v>
      </c>
      <c r="D13" s="2" t="s">
        <v>82</v>
      </c>
      <c r="F13" s="3" t="n">
        <v>152</v>
      </c>
      <c r="G13" s="4" t="n">
        <v>185</v>
      </c>
      <c r="H13" s="4" t="n">
        <v>185</v>
      </c>
      <c r="I13" s="1" t="n">
        <f aca="false">10</f>
        <v>10</v>
      </c>
      <c r="J13" s="10" t="n">
        <f aca="false">H13+I13</f>
        <v>195</v>
      </c>
      <c r="K13" s="25" t="n">
        <f aca="false">IF(J13&lt;1000,ROUNDUP((J13)/100,0)*15+3,ROUNDUP((J13)/100,0)*7+4)</f>
        <v>33</v>
      </c>
      <c r="L13" s="25" t="n">
        <v>8</v>
      </c>
      <c r="M13" s="25" t="n">
        <f aca="false">IF(H13&gt;0,K13+L13,0)</f>
        <v>41</v>
      </c>
      <c r="N13" s="5" t="n">
        <f aca="false">P1!I71</f>
        <v>106.358</v>
      </c>
      <c r="O13" s="26" t="n">
        <f aca="false">J13</f>
        <v>195</v>
      </c>
      <c r="P13" s="34" t="n">
        <v>28</v>
      </c>
      <c r="Q13" s="23" t="n">
        <f aca="false">M13/money!B$1</f>
        <v>2.88732394366197</v>
      </c>
      <c r="R13" s="28" t="n">
        <f aca="false">(P13+0.5)/money!B$1+Q13</f>
        <v>4.8943661971831</v>
      </c>
      <c r="S13" s="28" t="n">
        <f aca="false">(N13/money!B$1)/2</f>
        <v>3.745</v>
      </c>
      <c r="T13" s="28" t="n">
        <f aca="false">S13</f>
        <v>3.745</v>
      </c>
      <c r="U13" s="29"/>
      <c r="V13" s="30" t="n">
        <v>1</v>
      </c>
      <c r="W13" s="28" t="n">
        <f aca="false">S13*V13</f>
        <v>3.745</v>
      </c>
      <c r="X13" s="28" t="n">
        <f aca="false">2-IF(W13&lt;100,0.5,0)-IF(W13&lt;30,0.75,0)-IF(W13&lt;15,0.4,0)-IF(W13&lt;5,0.15,0)-IF(W13&lt;1,0.05,0)</f>
        <v>0.2</v>
      </c>
      <c r="Y13" s="31" t="n">
        <v>0.15</v>
      </c>
      <c r="Z13" s="32" t="n">
        <v>0.5</v>
      </c>
      <c r="AA13" s="28" t="n">
        <f aca="false">((X13+Y13)/Z13)/V13</f>
        <v>0.7</v>
      </c>
      <c r="AB13" s="28" t="n">
        <f aca="false">S13*IF(S13&lt;30,5.25%,3.25%)+IF(S13&gt;=30,1.57,0)</f>
        <v>0.1966125</v>
      </c>
      <c r="AC13" s="28" t="n">
        <f aca="false">((S13+T13)*2.9%+0.3)/money!B$5</f>
        <v>0.304241176470588</v>
      </c>
      <c r="AD13" s="28" t="n">
        <v>0</v>
      </c>
      <c r="AE13" s="28" t="n">
        <f aca="false">S13+T13+U13-AA13-AB13-AC13-AD13-R13</f>
        <v>1.39478012634631</v>
      </c>
      <c r="AF13" s="32" t="n">
        <f aca="false">AE13/(S13+T13)</f>
        <v>0.186218975480149</v>
      </c>
      <c r="AG13" s="33" t="n">
        <f aca="false">IF(AF13&gt;29%,1,0)</f>
        <v>0</v>
      </c>
    </row>
    <row r="14" customFormat="false" ht="66.75" hidden="false" customHeight="true" outlineLevel="0" collapsed="false">
      <c r="A14" s="24" t="s">
        <v>54</v>
      </c>
      <c r="B14" s="6" t="s">
        <v>55</v>
      </c>
      <c r="D14" s="2" t="n">
        <v>33</v>
      </c>
      <c r="F14" s="3" t="n">
        <v>202.5</v>
      </c>
      <c r="G14" s="4" t="n">
        <v>344</v>
      </c>
      <c r="H14" s="4" t="n">
        <v>344</v>
      </c>
      <c r="I14" s="1" t="n">
        <f aca="false">10</f>
        <v>10</v>
      </c>
      <c r="J14" s="10" t="n">
        <f aca="false">H14+I14</f>
        <v>354</v>
      </c>
      <c r="K14" s="25" t="n">
        <f aca="false">IF(J14&lt;1000,ROUNDUP((J14)/100,0)*15+3,ROUNDUP((J14)/100,0)*7+4)</f>
        <v>63</v>
      </c>
      <c r="L14" s="25" t="n">
        <v>8</v>
      </c>
      <c r="M14" s="25" t="n">
        <f aca="false">IF(H14&gt;0,K14+L14,0)</f>
        <v>71</v>
      </c>
      <c r="N14" s="5" t="n">
        <f aca="false">P1!I33</f>
        <v>155.916</v>
      </c>
      <c r="O14" s="26" t="n">
        <f aca="false">J14</f>
        <v>354</v>
      </c>
      <c r="P14" s="27" t="n">
        <f aca="false">D14</f>
        <v>33</v>
      </c>
      <c r="Q14" s="23" t="n">
        <f aca="false">M14/money!B$1</f>
        <v>5</v>
      </c>
      <c r="R14" s="28" t="n">
        <f aca="false">(P14+0.5)/money!B$1+Q14</f>
        <v>7.35915492957747</v>
      </c>
      <c r="S14" s="28" t="n">
        <f aca="false">(N14/money!B$1)/2</f>
        <v>5.49</v>
      </c>
      <c r="T14" s="28" t="n">
        <f aca="false">S14</f>
        <v>5.49</v>
      </c>
      <c r="U14" s="29"/>
      <c r="V14" s="30" t="n">
        <v>1</v>
      </c>
      <c r="W14" s="28" t="n">
        <f aca="false">S14*V14</f>
        <v>5.49</v>
      </c>
      <c r="X14" s="28" t="n">
        <f aca="false">2-IF(W14&lt;100,0.5,0)-IF(W14&lt;30,0.75,0)-IF(W14&lt;15,0.4,0)-IF(W14&lt;5,0.15,0)-IF(W14&lt;1,0.05,0)</f>
        <v>0.35</v>
      </c>
      <c r="Y14" s="31" t="n">
        <v>0.15</v>
      </c>
      <c r="Z14" s="32" t="n">
        <v>0.5</v>
      </c>
      <c r="AA14" s="28" t="n">
        <f aca="false">((X14+Y14)/Z14)/V14</f>
        <v>1</v>
      </c>
      <c r="AB14" s="28" t="n">
        <f aca="false">S14*IF(S14&lt;30,5.25%,3.25%)+IF(S14&gt;=30,1.57,0)</f>
        <v>0.288225</v>
      </c>
      <c r="AC14" s="28" t="n">
        <f aca="false">((S14+T14)*2.9%+0.3)/money!B$5</f>
        <v>0.363776470588235</v>
      </c>
      <c r="AD14" s="28" t="n">
        <v>0</v>
      </c>
      <c r="AE14" s="28" t="n">
        <f aca="false">S14+T14+U14-AA14-AB14-AC14-AD14-R14</f>
        <v>1.9688435998343</v>
      </c>
      <c r="AF14" s="32" t="n">
        <f aca="false">AE14/(S14+T14)</f>
        <v>0.179311803263597</v>
      </c>
      <c r="AG14" s="33" t="n">
        <f aca="false">IF(AF14&gt;29%,1,0)</f>
        <v>0</v>
      </c>
    </row>
    <row r="15" customFormat="false" ht="66.75" hidden="false" customHeight="true" outlineLevel="0" collapsed="false">
      <c r="A15" s="24" t="s">
        <v>84</v>
      </c>
      <c r="B15" s="6" t="s">
        <v>85</v>
      </c>
      <c r="D15" s="2" t="s">
        <v>86</v>
      </c>
      <c r="F15" s="3" t="n">
        <v>50.5</v>
      </c>
      <c r="G15" s="4" t="n">
        <v>93</v>
      </c>
      <c r="H15" s="4" t="n">
        <v>93</v>
      </c>
      <c r="I15" s="1" t="n">
        <f aca="false">10</f>
        <v>10</v>
      </c>
      <c r="J15" s="10" t="n">
        <f aca="false">H15+I15</f>
        <v>103</v>
      </c>
      <c r="K15" s="25" t="n">
        <f aca="false">IF(J15&lt;1000,ROUNDUP((J15)/100,0)*15+3,ROUNDUP((J15)/100,0)*7+4)</f>
        <v>33</v>
      </c>
      <c r="L15" s="25" t="n">
        <v>8</v>
      </c>
      <c r="M15" s="25" t="n">
        <f aca="false">IF(H15&gt;0,K15+L15,0)</f>
        <v>41</v>
      </c>
      <c r="N15" s="5" t="n">
        <f aca="false">P1!I65</f>
        <v>104.1798</v>
      </c>
      <c r="O15" s="26" t="n">
        <f aca="false">J15</f>
        <v>103</v>
      </c>
      <c r="P15" s="34" t="n">
        <v>28</v>
      </c>
      <c r="Q15" s="23" t="n">
        <f aca="false">M15/money!B$1</f>
        <v>2.88732394366197</v>
      </c>
      <c r="R15" s="28" t="n">
        <f aca="false">(P15+0.5)/money!B$1+Q15</f>
        <v>4.8943661971831</v>
      </c>
      <c r="S15" s="28" t="n">
        <f aca="false">(N15/money!B$1)/2</f>
        <v>3.66830281690141</v>
      </c>
      <c r="T15" s="28" t="n">
        <f aca="false">S15</f>
        <v>3.66830281690141</v>
      </c>
      <c r="U15" s="29"/>
      <c r="V15" s="30" t="n">
        <v>1</v>
      </c>
      <c r="W15" s="28" t="n">
        <f aca="false">S15*V15</f>
        <v>3.66830281690141</v>
      </c>
      <c r="X15" s="28" t="n">
        <f aca="false">2-IF(W15&lt;100,0.5,0)-IF(W15&lt;30,0.75,0)-IF(W15&lt;15,0.4,0)-IF(W15&lt;5,0.15,0)-IF(W15&lt;1,0.05,0)</f>
        <v>0.2</v>
      </c>
      <c r="Y15" s="31" t="n">
        <v>0.15</v>
      </c>
      <c r="Z15" s="32" t="n">
        <v>0.5</v>
      </c>
      <c r="AA15" s="28" t="n">
        <f aca="false">((X15+Y15)/Z15)/V15</f>
        <v>0.7</v>
      </c>
      <c r="AB15" s="28" t="n">
        <f aca="false">S15*IF(S15&lt;30,5.25%,3.25%)+IF(S15&gt;=30,1.57,0)</f>
        <v>0.192585897887324</v>
      </c>
      <c r="AC15" s="28" t="n">
        <f aca="false">((S15+T15)*2.9%+0.3)/money!B$5</f>
        <v>0.301624449047225</v>
      </c>
      <c r="AD15" s="28" t="n">
        <v>0</v>
      </c>
      <c r="AE15" s="28" t="n">
        <f aca="false">S15+T15+U15-AA15-AB15-AC15-AD15-R15</f>
        <v>1.24802908968517</v>
      </c>
      <c r="AF15" s="32" t="n">
        <f aca="false">AE15/(S15+T15)</f>
        <v>0.170109878052457</v>
      </c>
      <c r="AG15" s="33" t="n">
        <f aca="false">IF(AF15&gt;29%,1,0)</f>
        <v>0</v>
      </c>
    </row>
    <row r="16" customFormat="false" ht="66.75" hidden="false" customHeight="true" outlineLevel="0" collapsed="false">
      <c r="A16" s="24" t="s">
        <v>66</v>
      </c>
      <c r="B16" s="6" t="s">
        <v>67</v>
      </c>
      <c r="D16" s="2" t="n">
        <v>55</v>
      </c>
      <c r="F16" s="3" t="n">
        <v>61.5</v>
      </c>
      <c r="G16" s="4" t="n">
        <v>119</v>
      </c>
      <c r="H16" s="4" t="n">
        <v>119</v>
      </c>
      <c r="I16" s="1" t="n">
        <f aca="false">10</f>
        <v>10</v>
      </c>
      <c r="J16" s="10" t="n">
        <f aca="false">H16+I16</f>
        <v>129</v>
      </c>
      <c r="K16" s="25" t="n">
        <f aca="false">IF(J16&lt;1000,ROUNDUP((J16)/100,0)*15+3,ROUNDUP((J16)/100,0)*7+4)</f>
        <v>33</v>
      </c>
      <c r="L16" s="25" t="n">
        <v>8</v>
      </c>
      <c r="M16" s="25" t="n">
        <f aca="false">IF(H16&gt;0,K16+L16,0)</f>
        <v>41</v>
      </c>
      <c r="N16" s="5" t="n">
        <f aca="false">P2!I8</f>
        <v>135.2974</v>
      </c>
      <c r="O16" s="26" t="n">
        <f aca="false">J16</f>
        <v>129</v>
      </c>
      <c r="P16" s="27" t="n">
        <f aca="false">D16</f>
        <v>55</v>
      </c>
      <c r="Q16" s="23" t="n">
        <f aca="false">M16/money!B$1</f>
        <v>2.88732394366197</v>
      </c>
      <c r="R16" s="28" t="n">
        <f aca="false">(P16+0.5)/money!B$1+Q16</f>
        <v>6.79577464788732</v>
      </c>
      <c r="S16" s="28" t="n">
        <f aca="false">(N16/money!B$1)/2</f>
        <v>4.76399295774648</v>
      </c>
      <c r="T16" s="28" t="n">
        <f aca="false">S16</f>
        <v>4.76399295774648</v>
      </c>
      <c r="U16" s="29"/>
      <c r="V16" s="30" t="n">
        <v>1</v>
      </c>
      <c r="W16" s="28" t="n">
        <f aca="false">S16*V16</f>
        <v>4.76399295774648</v>
      </c>
      <c r="X16" s="28" t="n">
        <f aca="false">2-IF(W16&lt;100,0.5,0)-IF(W16&lt;30,0.75,0)-IF(W16&lt;15,0.4,0)-IF(W16&lt;5,0.15,0)-IF(W16&lt;1,0.05,0)</f>
        <v>0.2</v>
      </c>
      <c r="Y16" s="31" t="n">
        <v>0.15</v>
      </c>
      <c r="Z16" s="32" t="n">
        <v>0.5</v>
      </c>
      <c r="AA16" s="28" t="n">
        <f aca="false">((X16+Y16)/Z16)/V16</f>
        <v>0.7</v>
      </c>
      <c r="AB16" s="28" t="n">
        <f aca="false">S16*IF(S16&lt;30,5.25%,3.25%)+IF(S16&gt;=30,1.57,0)</f>
        <v>0.25010963028169</v>
      </c>
      <c r="AC16" s="28" t="n">
        <f aca="false">((S16+T16)*2.9%+0.3)/money!B$5</f>
        <v>0.339006818558409</v>
      </c>
      <c r="AD16" s="28" t="n">
        <v>0</v>
      </c>
      <c r="AE16" s="28" t="n">
        <f aca="false">S16+T16+U16-AA16-AB16-AC16-AD16-R16</f>
        <v>1.44309481876554</v>
      </c>
      <c r="AF16" s="32" t="n">
        <f aca="false">AE16/(S16+T16)</f>
        <v>0.151458538201552</v>
      </c>
      <c r="AG16" s="33" t="n">
        <f aca="false">IF(AF16&gt;29%,1,0)</f>
        <v>0</v>
      </c>
    </row>
    <row r="17" customFormat="false" ht="66.75" hidden="false" customHeight="true" outlineLevel="0" collapsed="false">
      <c r="A17" s="24" t="s">
        <v>72</v>
      </c>
      <c r="B17" s="1" t="s">
        <v>73</v>
      </c>
      <c r="D17" s="2" t="n">
        <v>130</v>
      </c>
      <c r="F17" s="3" t="n">
        <v>397</v>
      </c>
      <c r="G17" s="4" t="n">
        <v>526.5</v>
      </c>
      <c r="H17" s="4" t="n">
        <v>526.5</v>
      </c>
      <c r="I17" s="1" t="n">
        <f aca="false">10</f>
        <v>10</v>
      </c>
      <c r="J17" s="10" t="n">
        <f aca="false">H17+I17</f>
        <v>536.5</v>
      </c>
      <c r="K17" s="25" t="n">
        <f aca="false">IF(J17&lt;1000,ROUNDUP((J17)/100,0)*15+3,ROUNDUP((J17)/100,0)*7+4)</f>
        <v>93</v>
      </c>
      <c r="L17" s="25" t="n">
        <v>8</v>
      </c>
      <c r="M17" s="25" t="n">
        <f aca="false">IF(H17&gt;0,K17+L17,0)</f>
        <v>101</v>
      </c>
      <c r="N17" s="5" t="n">
        <f aca="false">P6!I21</f>
        <v>307.9192</v>
      </c>
      <c r="O17" s="26" t="n">
        <f aca="false">J17</f>
        <v>536.5</v>
      </c>
      <c r="P17" s="27" t="n">
        <f aca="false">D17</f>
        <v>130</v>
      </c>
      <c r="Q17" s="23" t="n">
        <f aca="false">M17/money!B$1</f>
        <v>7.11267605633803</v>
      </c>
      <c r="R17" s="28" t="n">
        <f aca="false">(P17+0.5)/money!B$1+Q17</f>
        <v>16.3028169014085</v>
      </c>
      <c r="S17" s="28" t="n">
        <f aca="false">(N17/money!B$1)/2</f>
        <v>10.8422253521127</v>
      </c>
      <c r="T17" s="28" t="n">
        <f aca="false">S17</f>
        <v>10.8422253521127</v>
      </c>
      <c r="U17" s="29"/>
      <c r="V17" s="30" t="n">
        <v>1</v>
      </c>
      <c r="W17" s="28" t="n">
        <f aca="false">S17*V17</f>
        <v>10.8422253521127</v>
      </c>
      <c r="X17" s="28" t="n">
        <f aca="false">2-IF(W17&lt;100,0.5,0)-IF(W17&lt;30,0.75,0)-IF(W17&lt;15,0.4,0)-IF(W17&lt;5,0.15,0)-IF(W17&lt;1,0.05,0)</f>
        <v>0.35</v>
      </c>
      <c r="Y17" s="31" t="n">
        <v>0.15</v>
      </c>
      <c r="Z17" s="32" t="n">
        <v>0.5</v>
      </c>
      <c r="AA17" s="28" t="n">
        <f aca="false">((X17+Y17)/Z17)/V17</f>
        <v>1</v>
      </c>
      <c r="AB17" s="28" t="n">
        <f aca="false">S17*IF(S17&lt;30,5.25%,3.25%)+IF(S17&gt;=30,1.57,0)</f>
        <v>0.569216830985916</v>
      </c>
      <c r="AC17" s="28" t="n">
        <f aca="false">((S17+T17)*2.9%+0.3)/money!B$5</f>
        <v>0.546381806130903</v>
      </c>
      <c r="AD17" s="28" t="n">
        <v>0</v>
      </c>
      <c r="AE17" s="28" t="n">
        <f aca="false">S17+T17+U17-AA17-AB17-AC17-AD17-R17</f>
        <v>3.26603516570008</v>
      </c>
      <c r="AF17" s="32" t="n">
        <f aca="false">AE17/(S17+T17)</f>
        <v>0.150616458320693</v>
      </c>
      <c r="AG17" s="33" t="n">
        <f aca="false">IF(AF17&gt;29%,1,0)</f>
        <v>0</v>
      </c>
    </row>
    <row r="18" customFormat="false" ht="66.75" hidden="false" customHeight="true" outlineLevel="0" collapsed="false">
      <c r="A18" s="24" t="s">
        <v>77</v>
      </c>
      <c r="B18" s="1" t="s">
        <v>78</v>
      </c>
      <c r="D18" s="2" t="n">
        <v>60</v>
      </c>
      <c r="E18" s="1" t="s">
        <v>176</v>
      </c>
      <c r="F18" s="3" t="n">
        <v>88.5</v>
      </c>
      <c r="G18" s="4" t="n">
        <v>121.5</v>
      </c>
      <c r="H18" s="4" t="n">
        <v>121.5</v>
      </c>
      <c r="I18" s="1" t="n">
        <f aca="false">10</f>
        <v>10</v>
      </c>
      <c r="J18" s="10" t="n">
        <f aca="false">H18+I18</f>
        <v>131.5</v>
      </c>
      <c r="K18" s="25" t="n">
        <f aca="false">IF(J18&lt;1000,ROUNDUP((J18)/100,0)*15+3,ROUNDUP((J18)/100,0)*7+4)</f>
        <v>33</v>
      </c>
      <c r="L18" s="25" t="n">
        <v>8</v>
      </c>
      <c r="M18" s="25" t="n">
        <f aca="false">IF(H18&gt;0,K18+L18,0)</f>
        <v>41</v>
      </c>
      <c r="N18" s="5" t="n">
        <f aca="false">P5!I28</f>
        <v>144.2798</v>
      </c>
      <c r="O18" s="26" t="n">
        <f aca="false">J18</f>
        <v>131.5</v>
      </c>
      <c r="P18" s="27" t="n">
        <f aca="false">D18</f>
        <v>60</v>
      </c>
      <c r="Q18" s="23" t="n">
        <f aca="false">M18/money!B$1</f>
        <v>2.88732394366197</v>
      </c>
      <c r="R18" s="28" t="n">
        <f aca="false">(P18+0.5)/money!B$1+Q18</f>
        <v>7.14788732394366</v>
      </c>
      <c r="S18" s="28" t="n">
        <f aca="false">(N18/money!B$1)/2</f>
        <v>5.08027464788732</v>
      </c>
      <c r="T18" s="28" t="n">
        <f aca="false">S18</f>
        <v>5.08027464788732</v>
      </c>
      <c r="U18" s="29"/>
      <c r="V18" s="30" t="n">
        <v>1</v>
      </c>
      <c r="W18" s="28" t="n">
        <f aca="false">S18*V18</f>
        <v>5.08027464788732</v>
      </c>
      <c r="X18" s="28" t="n">
        <f aca="false">2-IF(W18&lt;100,0.5,0)-IF(W18&lt;30,0.75,0)-IF(W18&lt;15,0.4,0)-IF(W18&lt;5,0.15,0)-IF(W18&lt;1,0.05,0)</f>
        <v>0.35</v>
      </c>
      <c r="Y18" s="31" t="n">
        <v>0.15</v>
      </c>
      <c r="Z18" s="32" t="n">
        <v>0.5</v>
      </c>
      <c r="AA18" s="28" t="n">
        <f aca="false">((X18+Y18)/Z18)/V18</f>
        <v>1</v>
      </c>
      <c r="AB18" s="28" t="n">
        <f aca="false">S18*IF(S18&lt;30,5.25%,3.25%)+IF(S18&gt;=30,1.57,0)</f>
        <v>0.266714419014085</v>
      </c>
      <c r="AC18" s="28" t="n">
        <f aca="false">((S18+T18)*2.9%+0.3)/money!B$5</f>
        <v>0.349797605633803</v>
      </c>
      <c r="AD18" s="28" t="n">
        <v>0</v>
      </c>
      <c r="AE18" s="28" t="n">
        <f aca="false">S18+T18+U18-AA18-AB18-AC18-AD18-R18</f>
        <v>1.3961499471831</v>
      </c>
      <c r="AF18" s="32" t="n">
        <f aca="false">AE18/(S18+T18)</f>
        <v>0.137408904434301</v>
      </c>
      <c r="AG18" s="33" t="n">
        <f aca="false">IF(AF18&gt;29%,1,0)</f>
        <v>0</v>
      </c>
    </row>
    <row r="19" customFormat="false" ht="66.75" hidden="false" customHeight="true" outlineLevel="0" collapsed="false">
      <c r="A19" s="24" t="s">
        <v>91</v>
      </c>
      <c r="B19" s="1" t="s">
        <v>92</v>
      </c>
      <c r="D19" s="2" t="n">
        <v>33</v>
      </c>
      <c r="F19" s="3" t="n">
        <v>43.5</v>
      </c>
      <c r="G19" s="4" t="n">
        <v>64</v>
      </c>
      <c r="H19" s="4" t="n">
        <v>64</v>
      </c>
      <c r="I19" s="1" t="n">
        <f aca="false">10</f>
        <v>10</v>
      </c>
      <c r="J19" s="10" t="n">
        <f aca="false">H19+I19</f>
        <v>74</v>
      </c>
      <c r="K19" s="25" t="n">
        <f aca="false">IF(J19&lt;1000,ROUNDUP((J19)/100,0)*15+3,ROUNDUP((J19)/100,0)*7+4)</f>
        <v>18</v>
      </c>
      <c r="L19" s="25" t="n">
        <v>8</v>
      </c>
      <c r="M19" s="25" t="n">
        <f aca="false">IF(H19&gt;0,K19+L19,0)</f>
        <v>26</v>
      </c>
      <c r="N19" s="5" t="n">
        <f aca="false">P1!I26</f>
        <v>80.2</v>
      </c>
      <c r="O19" s="26" t="n">
        <f aca="false">J19</f>
        <v>74</v>
      </c>
      <c r="P19" s="27" t="n">
        <f aca="false">D19</f>
        <v>33</v>
      </c>
      <c r="Q19" s="23" t="n">
        <f aca="false">M19/money!B$1</f>
        <v>1.83098591549296</v>
      </c>
      <c r="R19" s="28" t="n">
        <f aca="false">(P19+0.5)/money!B$1+Q19</f>
        <v>4.19014084507042</v>
      </c>
      <c r="S19" s="28" t="n">
        <f aca="false">(N19/money!B$1)/2</f>
        <v>2.82394366197183</v>
      </c>
      <c r="T19" s="28" t="n">
        <f aca="false">S19</f>
        <v>2.82394366197183</v>
      </c>
      <c r="U19" s="29"/>
      <c r="V19" s="30" t="n">
        <v>1</v>
      </c>
      <c r="W19" s="28" t="n">
        <f aca="false">S19*V19</f>
        <v>2.82394366197183</v>
      </c>
      <c r="X19" s="28" t="n">
        <f aca="false">2-IF(W19&lt;100,0.5,0)-IF(W19&lt;30,0.75,0)-IF(W19&lt;15,0.4,0)-IF(W19&lt;5,0.15,0)-IF(W19&lt;1,0.05,0)</f>
        <v>0.2</v>
      </c>
      <c r="Y19" s="31" t="n">
        <v>0.15</v>
      </c>
      <c r="Z19" s="32" t="n">
        <v>0.5</v>
      </c>
      <c r="AA19" s="28" t="n">
        <f aca="false">((X19+Y19)/Z19)/V19</f>
        <v>0.7</v>
      </c>
      <c r="AB19" s="28" t="n">
        <f aca="false">S19*IF(S19&lt;30,5.25%,3.25%)+IF(S19&gt;=30,1.57,0)</f>
        <v>0.148257042253521</v>
      </c>
      <c r="AC19" s="28" t="n">
        <f aca="false">((S19+T19)*2.9%+0.3)/money!B$5</f>
        <v>0.272816901408451</v>
      </c>
      <c r="AD19" s="28" t="n">
        <v>0</v>
      </c>
      <c r="AE19" s="28" t="n">
        <f aca="false">S19+T19+U19-AA19-AB19-AC19-AD19-R19</f>
        <v>0.336672535211267</v>
      </c>
      <c r="AF19" s="32" t="n">
        <f aca="false">AE19/(S19+T19)</f>
        <v>0.0596103491271819</v>
      </c>
      <c r="AG19" s="33" t="n">
        <f aca="false">IF(AF19&gt;29%,1,0)</f>
        <v>0</v>
      </c>
    </row>
    <row r="20" customFormat="false" ht="66.75" hidden="false" customHeight="true" outlineLevel="0" collapsed="false">
      <c r="A20" s="24" t="s">
        <v>100</v>
      </c>
      <c r="B20" s="1" t="s">
        <v>73</v>
      </c>
      <c r="D20" s="2" t="n">
        <v>130</v>
      </c>
      <c r="F20" s="3" t="n">
        <v>397</v>
      </c>
      <c r="G20" s="4" t="n">
        <v>526.5</v>
      </c>
      <c r="H20" s="4" t="n">
        <v>526.5</v>
      </c>
      <c r="I20" s="1" t="n">
        <f aca="false">10</f>
        <v>10</v>
      </c>
      <c r="J20" s="10" t="n">
        <f aca="false">H20+I20</f>
        <v>536.5</v>
      </c>
      <c r="K20" s="25" t="n">
        <f aca="false">IF(J20&lt;1000,ROUNDUP((J20)/100,0)*15+3,ROUNDUP((J20)/100,0)*7+4)</f>
        <v>93</v>
      </c>
      <c r="L20" s="25" t="n">
        <v>8</v>
      </c>
      <c r="M20" s="25" t="n">
        <f aca="false">IF(H20&gt;0,K20+L20,0)</f>
        <v>101</v>
      </c>
      <c r="N20" s="5" t="n">
        <f aca="false">P6!I4</f>
        <v>268.78</v>
      </c>
      <c r="O20" s="26" t="n">
        <f aca="false">J20</f>
        <v>536.5</v>
      </c>
      <c r="P20" s="27" t="n">
        <f aca="false">D20</f>
        <v>130</v>
      </c>
      <c r="Q20" s="23" t="n">
        <f aca="false">M20/money!B$1</f>
        <v>7.11267605633803</v>
      </c>
      <c r="R20" s="28" t="n">
        <f aca="false">(P20+0.5)/money!B$1+Q20</f>
        <v>16.3028169014085</v>
      </c>
      <c r="S20" s="28" t="n">
        <f aca="false">(N20/money!B$1)/2</f>
        <v>9.46408450704226</v>
      </c>
      <c r="T20" s="28" t="n">
        <f aca="false">S20</f>
        <v>9.46408450704226</v>
      </c>
      <c r="U20" s="29"/>
      <c r="V20" s="30" t="n">
        <v>1</v>
      </c>
      <c r="W20" s="28" t="n">
        <f aca="false">S20*V20</f>
        <v>9.46408450704226</v>
      </c>
      <c r="X20" s="28" t="n">
        <f aca="false">2-IF(W20&lt;100,0.5,0)-IF(W20&lt;30,0.75,0)-IF(W20&lt;15,0.4,0)-IF(W20&lt;5,0.15,0)-IF(W20&lt;1,0.05,0)</f>
        <v>0.35</v>
      </c>
      <c r="Y20" s="31" t="n">
        <v>0.15</v>
      </c>
      <c r="Z20" s="32" t="n">
        <v>0.5</v>
      </c>
      <c r="AA20" s="28" t="n">
        <f aca="false">((X20+Y20)/Z20)/V20</f>
        <v>1</v>
      </c>
      <c r="AB20" s="28" t="n">
        <f aca="false">S20*IF(S20&lt;30,5.25%,3.25%)+IF(S20&gt;=30,1.57,0)</f>
        <v>0.496864436619718</v>
      </c>
      <c r="AC20" s="28" t="n">
        <f aca="false">((S20+T20)*2.9%+0.3)/money!B$5</f>
        <v>0.499362883181442</v>
      </c>
      <c r="AD20" s="28" t="n">
        <v>0</v>
      </c>
      <c r="AE20" s="28" t="n">
        <f aca="false">S20+T20+U20-AA20-AB20-AC20-AD20-R20</f>
        <v>0.629124792874901</v>
      </c>
      <c r="AF20" s="32" t="n">
        <f aca="false">AE20/(S20+T20)</f>
        <v>0.0332374881271806</v>
      </c>
      <c r="AG20" s="33" t="n">
        <f aca="false">IF(AF20&gt;29%,1,0)</f>
        <v>0</v>
      </c>
    </row>
    <row r="21" customFormat="false" ht="66.75" hidden="false" customHeight="true" outlineLevel="0" collapsed="false">
      <c r="A21" s="24" t="s">
        <v>93</v>
      </c>
      <c r="B21" s="1" t="s">
        <v>94</v>
      </c>
      <c r="D21" s="2" t="n">
        <v>55</v>
      </c>
      <c r="F21" s="3" t="n">
        <v>115</v>
      </c>
      <c r="G21" s="4" t="n">
        <v>137</v>
      </c>
      <c r="H21" s="4" t="n">
        <v>137</v>
      </c>
      <c r="I21" s="1" t="n">
        <f aca="false">10</f>
        <v>10</v>
      </c>
      <c r="J21" s="10" t="n">
        <f aca="false">H21+I21</f>
        <v>147</v>
      </c>
      <c r="K21" s="25" t="n">
        <f aca="false">IF(J21&lt;1000,ROUNDUP((J21)/100,0)*15+3,ROUNDUP((J21)/100,0)*7+4)</f>
        <v>33</v>
      </c>
      <c r="L21" s="25" t="n">
        <v>8</v>
      </c>
      <c r="M21" s="25" t="n">
        <f aca="false">IF(H21&gt;0,K21+L21,0)</f>
        <v>41</v>
      </c>
      <c r="N21" s="5" t="n">
        <f aca="false">P1!I47</f>
        <v>112.1196</v>
      </c>
      <c r="O21" s="26" t="n">
        <f aca="false">J21</f>
        <v>147</v>
      </c>
      <c r="P21" s="27" t="n">
        <f aca="false">D21</f>
        <v>55</v>
      </c>
      <c r="Q21" s="23" t="n">
        <f aca="false">M21/money!B$1</f>
        <v>2.88732394366197</v>
      </c>
      <c r="R21" s="28" t="n">
        <f aca="false">(P21+0.5)/money!B$1+Q21</f>
        <v>6.79577464788732</v>
      </c>
      <c r="S21" s="28" t="n">
        <f aca="false">(N21/money!B$1)/2</f>
        <v>3.94787323943662</v>
      </c>
      <c r="T21" s="28" t="n">
        <f aca="false">S21</f>
        <v>3.94787323943662</v>
      </c>
      <c r="U21" s="29"/>
      <c r="V21" s="30" t="n">
        <v>1</v>
      </c>
      <c r="W21" s="28" t="n">
        <f aca="false">S21*V21</f>
        <v>3.94787323943662</v>
      </c>
      <c r="X21" s="28" t="n">
        <f aca="false">2-IF(W21&lt;100,0.5,0)-IF(W21&lt;30,0.75,0)-IF(W21&lt;15,0.4,0)-IF(W21&lt;5,0.15,0)-IF(W21&lt;1,0.05,0)</f>
        <v>0.2</v>
      </c>
      <c r="Y21" s="31" t="n">
        <v>0.15</v>
      </c>
      <c r="Z21" s="32" t="n">
        <v>0.5</v>
      </c>
      <c r="AA21" s="28" t="n">
        <f aca="false">((X21+Y21)/Z21)/V21</f>
        <v>0.7</v>
      </c>
      <c r="AB21" s="28" t="n">
        <f aca="false">S21*IF(S21&lt;30,5.25%,3.25%)+IF(S21&gt;=30,1.57,0)</f>
        <v>0.207263345070423</v>
      </c>
      <c r="AC21" s="28" t="n">
        <f aca="false">((S21+T21)*2.9%+0.3)/money!B$5</f>
        <v>0.311162734051367</v>
      </c>
      <c r="AD21" s="28" t="n">
        <v>0</v>
      </c>
      <c r="AE21" s="28" t="n">
        <f aca="false">S21+T21+U21-AA21-AB21-AC21-AD21-R21</f>
        <v>-0.118454248135873</v>
      </c>
      <c r="AF21" s="32" t="n">
        <f aca="false">AE21/(S21+T21)</f>
        <v>-0.0150022861616471</v>
      </c>
      <c r="AG21" s="33" t="n">
        <f aca="false">IF(AF21&gt;29%,1,0)</f>
        <v>0</v>
      </c>
    </row>
    <row r="22" customFormat="false" ht="66.75" hidden="false" customHeight="true" outlineLevel="0" collapsed="false">
      <c r="A22" s="24" t="s">
        <v>106</v>
      </c>
      <c r="B22" s="6" t="s">
        <v>107</v>
      </c>
      <c r="D22" s="2" t="s">
        <v>108</v>
      </c>
      <c r="F22" s="3" t="n">
        <v>105</v>
      </c>
      <c r="G22" s="4" t="n">
        <v>155</v>
      </c>
      <c r="H22" s="4" t="n">
        <v>155</v>
      </c>
      <c r="I22" s="1" t="n">
        <f aca="false">10</f>
        <v>10</v>
      </c>
      <c r="J22" s="10" t="n">
        <f aca="false">H22+I22</f>
        <v>165</v>
      </c>
      <c r="K22" s="25" t="n">
        <f aca="false">IF(J22&lt;1000,ROUNDUP((J22)/100,0)*15+3,ROUNDUP((J22)/100,0)*7+4)</f>
        <v>33</v>
      </c>
      <c r="L22" s="25" t="n">
        <v>8</v>
      </c>
      <c r="M22" s="25" t="n">
        <f aca="false">IF(H22&gt;0,K22+L22,0)</f>
        <v>41</v>
      </c>
      <c r="N22" s="5" t="n">
        <f aca="false">P1!I49</f>
        <v>80.1198</v>
      </c>
      <c r="O22" s="26" t="n">
        <f aca="false">J22</f>
        <v>165</v>
      </c>
      <c r="P22" s="34" t="n">
        <v>25</v>
      </c>
      <c r="Q22" s="23" t="n">
        <f aca="false">M22/money!B$1</f>
        <v>2.88732394366197</v>
      </c>
      <c r="R22" s="28" t="n">
        <f aca="false">(P22+0.5)/money!B$1+Q22</f>
        <v>4.6830985915493</v>
      </c>
      <c r="S22" s="28" t="n">
        <f aca="false">(N22/money!B$1)/2</f>
        <v>2.82111971830986</v>
      </c>
      <c r="T22" s="28" t="n">
        <f aca="false">S22</f>
        <v>2.82111971830986</v>
      </c>
      <c r="U22" s="29"/>
      <c r="V22" s="30" t="n">
        <v>1</v>
      </c>
      <c r="W22" s="28" t="n">
        <f aca="false">S22*V22</f>
        <v>2.82111971830986</v>
      </c>
      <c r="X22" s="28" t="n">
        <f aca="false">2-IF(W22&lt;100,0.5,0)-IF(W22&lt;30,0.75,0)-IF(W22&lt;15,0.4,0)-IF(W22&lt;5,0.15,0)-IF(W22&lt;1,0.05,0)</f>
        <v>0.2</v>
      </c>
      <c r="Y22" s="31" t="n">
        <v>0.15</v>
      </c>
      <c r="Z22" s="32" t="n">
        <v>0.5</v>
      </c>
      <c r="AA22" s="28" t="n">
        <f aca="false">((X22+Y22)/Z22)/V22</f>
        <v>0.7</v>
      </c>
      <c r="AB22" s="28" t="n">
        <f aca="false">S22*IF(S22&lt;30,5.25%,3.25%)+IF(S22&gt;=30,1.57,0)</f>
        <v>0.148108785211268</v>
      </c>
      <c r="AC22" s="28" t="n">
        <f aca="false">((S22+T22)*2.9%+0.3)/money!B$5</f>
        <v>0.272720555095278</v>
      </c>
      <c r="AD22" s="28" t="n">
        <v>0</v>
      </c>
      <c r="AE22" s="28" t="n">
        <f aca="false">S22+T22+U22-AA22-AB22-AC22-AD22-R22</f>
        <v>-0.161688495236123</v>
      </c>
      <c r="AF22" s="32" t="n">
        <f aca="false">AE22/(S22+T22)</f>
        <v>-0.0286567943548654</v>
      </c>
      <c r="AG22" s="33" t="n">
        <f aca="false">IF(AF22&gt;29%,1,0)</f>
        <v>0</v>
      </c>
    </row>
    <row r="23" customFormat="false" ht="66.75" hidden="false" customHeight="true" outlineLevel="0" collapsed="false">
      <c r="A23" s="24" t="s">
        <v>101</v>
      </c>
      <c r="B23" s="1" t="s">
        <v>102</v>
      </c>
      <c r="D23" s="2" t="n">
        <v>65</v>
      </c>
      <c r="E23" s="1" t="s">
        <v>176</v>
      </c>
      <c r="G23" s="4" t="n">
        <v>117</v>
      </c>
      <c r="H23" s="4" t="n">
        <v>117</v>
      </c>
      <c r="I23" s="1" t="n">
        <f aca="false">10</f>
        <v>10</v>
      </c>
      <c r="J23" s="10" t="n">
        <f aca="false">H23+I23</f>
        <v>127</v>
      </c>
      <c r="K23" s="25" t="n">
        <f aca="false">IF(J23&lt;1000,ROUNDUP((J23)/100,0)*15+3,ROUNDUP((J23)/100,0)*7+4)</f>
        <v>33</v>
      </c>
      <c r="L23" s="25" t="n">
        <v>8</v>
      </c>
      <c r="M23" s="25" t="n">
        <f aca="false">IF(H23&gt;0,K23+L23,0)</f>
        <v>41</v>
      </c>
      <c r="N23" s="5" t="n">
        <f aca="false">P5!I8</f>
        <v>120.7</v>
      </c>
      <c r="O23" s="26" t="n">
        <f aca="false">J23</f>
        <v>127</v>
      </c>
      <c r="P23" s="27" t="n">
        <f aca="false">D23</f>
        <v>65</v>
      </c>
      <c r="Q23" s="23" t="n">
        <f aca="false">M23/money!B$1</f>
        <v>2.88732394366197</v>
      </c>
      <c r="R23" s="28" t="n">
        <f aca="false">(P23+0.5)/money!B$1+Q23</f>
        <v>7.5</v>
      </c>
      <c r="S23" s="28" t="n">
        <f aca="false">(N23/money!B$1)/2</f>
        <v>4.25</v>
      </c>
      <c r="T23" s="28" t="n">
        <f aca="false">S23</f>
        <v>4.25</v>
      </c>
      <c r="U23" s="29"/>
      <c r="V23" s="30" t="n">
        <v>1</v>
      </c>
      <c r="W23" s="28" t="n">
        <f aca="false">S23*V23</f>
        <v>4.25</v>
      </c>
      <c r="X23" s="28" t="n">
        <f aca="false">2-IF(W23&lt;100,0.5,0)-IF(W23&lt;30,0.75,0)-IF(W23&lt;15,0.4,0)-IF(W23&lt;5,0.15,0)-IF(W23&lt;1,0.05,0)</f>
        <v>0.2</v>
      </c>
      <c r="Y23" s="31" t="n">
        <v>0.15</v>
      </c>
      <c r="Z23" s="32" t="n">
        <v>0.5</v>
      </c>
      <c r="AA23" s="28" t="n">
        <f aca="false">((X23+Y23)/Z23)/V23</f>
        <v>0.7</v>
      </c>
      <c r="AB23" s="28" t="n">
        <f aca="false">S23*IF(S23&lt;30,5.25%,3.25%)+IF(S23&gt;=30,1.57,0)</f>
        <v>0.223125</v>
      </c>
      <c r="AC23" s="28" t="n">
        <f aca="false">((S23+T23)*2.9%+0.3)/money!B$5</f>
        <v>0.321470588235294</v>
      </c>
      <c r="AD23" s="28" t="n">
        <v>0</v>
      </c>
      <c r="AE23" s="28" t="n">
        <f aca="false">S23+T23+U23-AA23-AB23-AC23-AD23-R23</f>
        <v>-0.244595588235294</v>
      </c>
      <c r="AF23" s="32" t="n">
        <f aca="false">AE23/(S23+T23)</f>
        <v>-0.0287759515570934</v>
      </c>
      <c r="AG23" s="33" t="n">
        <f aca="false">IF(AF23&gt;29%,1,0)</f>
        <v>0</v>
      </c>
    </row>
    <row r="24" customFormat="false" ht="66.75" hidden="false" customHeight="true" outlineLevel="0" collapsed="false">
      <c r="A24" s="24" t="s">
        <v>120</v>
      </c>
      <c r="B24" s="1" t="s">
        <v>121</v>
      </c>
      <c r="D24" s="2" t="n">
        <v>38</v>
      </c>
      <c r="F24" s="3" t="n">
        <v>84</v>
      </c>
      <c r="G24" s="4" t="n">
        <v>139</v>
      </c>
      <c r="H24" s="4" t="n">
        <v>139</v>
      </c>
      <c r="I24" s="1" t="n">
        <f aca="false">10</f>
        <v>10</v>
      </c>
      <c r="J24" s="10" t="n">
        <f aca="false">H24+I24</f>
        <v>149</v>
      </c>
      <c r="K24" s="25" t="n">
        <f aca="false">IF(J24&lt;1000,ROUNDUP((J24)/100,0)*15+3,ROUNDUP((J24)/100,0)*7+4)</f>
        <v>33</v>
      </c>
      <c r="L24" s="25" t="n">
        <v>8</v>
      </c>
      <c r="M24" s="25" t="n">
        <f aca="false">IF(H24&gt;0,K24+L24,0)</f>
        <v>41</v>
      </c>
      <c r="N24" s="5" t="n">
        <f aca="false">P1!I59</f>
        <v>88.1398</v>
      </c>
      <c r="O24" s="26" t="n">
        <f aca="false">J24</f>
        <v>149</v>
      </c>
      <c r="P24" s="27" t="n">
        <f aca="false">D24</f>
        <v>38</v>
      </c>
      <c r="Q24" s="23" t="n">
        <f aca="false">M24/money!B$1</f>
        <v>2.88732394366197</v>
      </c>
      <c r="R24" s="28" t="n">
        <f aca="false">(P24+0.5)/money!B$1+Q24</f>
        <v>5.59859154929578</v>
      </c>
      <c r="S24" s="28" t="n">
        <f aca="false">(N24/money!B$1)/2</f>
        <v>3.10351408450704</v>
      </c>
      <c r="T24" s="28" t="n">
        <f aca="false">S24</f>
        <v>3.10351408450704</v>
      </c>
      <c r="U24" s="29"/>
      <c r="V24" s="30" t="n">
        <v>1</v>
      </c>
      <c r="W24" s="28" t="n">
        <f aca="false">S24*V24</f>
        <v>3.10351408450704</v>
      </c>
      <c r="X24" s="28" t="n">
        <f aca="false">2-IF(W24&lt;100,0.5,0)-IF(W24&lt;30,0.75,0)-IF(W24&lt;15,0.4,0)-IF(W24&lt;5,0.15,0)-IF(W24&lt;1,0.05,0)</f>
        <v>0.2</v>
      </c>
      <c r="Y24" s="31" t="n">
        <v>0.15</v>
      </c>
      <c r="Z24" s="32" t="n">
        <v>0.5</v>
      </c>
      <c r="AA24" s="28" t="n">
        <f aca="false">((X24+Y24)/Z24)/V24</f>
        <v>0.7</v>
      </c>
      <c r="AB24" s="28" t="n">
        <f aca="false">S24*IF(S24&lt;30,5.25%,3.25%)+IF(S24&gt;=30,1.57,0)</f>
        <v>0.16293448943662</v>
      </c>
      <c r="AC24" s="28" t="n">
        <f aca="false">((S24+T24)*2.9%+0.3)/money!B$5</f>
        <v>0.282355186412593</v>
      </c>
      <c r="AD24" s="28" t="n">
        <v>0</v>
      </c>
      <c r="AE24" s="28" t="n">
        <f aca="false">S24+T24+U24-AA24-AB24-AC24-AD24-R24</f>
        <v>-0.536853056130903</v>
      </c>
      <c r="AF24" s="32" t="n">
        <f aca="false">AE24/(S24+T24)</f>
        <v>-0.0864911583309563</v>
      </c>
      <c r="AG24" s="33" t="n">
        <f aca="false">IF(AF24&gt;29%,1,0)</f>
        <v>0</v>
      </c>
    </row>
    <row r="25" customFormat="false" ht="66.75" hidden="false" customHeight="true" outlineLevel="0" collapsed="false">
      <c r="A25" s="24" t="s">
        <v>109</v>
      </c>
      <c r="B25" s="6" t="s">
        <v>110</v>
      </c>
      <c r="D25" s="2" t="n">
        <v>20</v>
      </c>
      <c r="F25" s="3" t="n">
        <v>29</v>
      </c>
      <c r="G25" s="4" t="n">
        <v>73.5</v>
      </c>
      <c r="H25" s="4" t="n">
        <v>73.5</v>
      </c>
      <c r="I25" s="1" t="n">
        <f aca="false">10</f>
        <v>10</v>
      </c>
      <c r="J25" s="10" t="n">
        <f aca="false">H25+I25</f>
        <v>83.5</v>
      </c>
      <c r="K25" s="25" t="n">
        <f aca="false">IF(J25&lt;1000,ROUNDUP((J25)/100,0)*15+3,ROUNDUP((J25)/100,0)*7+4)</f>
        <v>18</v>
      </c>
      <c r="L25" s="25" t="n">
        <v>8</v>
      </c>
      <c r="M25" s="25" t="n">
        <f aca="false">IF(H25&gt;0,K25+L25,0)</f>
        <v>26</v>
      </c>
      <c r="N25" s="5" t="n">
        <f aca="false">P2!I26</f>
        <v>56.0598</v>
      </c>
      <c r="O25" s="26" t="n">
        <f aca="false">J25</f>
        <v>83.5</v>
      </c>
      <c r="P25" s="27" t="n">
        <f aca="false">D25</f>
        <v>20</v>
      </c>
      <c r="Q25" s="23" t="n">
        <f aca="false">M25/money!B$1</f>
        <v>1.83098591549296</v>
      </c>
      <c r="R25" s="28" t="n">
        <f aca="false">(P25+0.5)/money!B$1+Q25</f>
        <v>3.27464788732394</v>
      </c>
      <c r="S25" s="28" t="n">
        <f aca="false">(N25/money!B$1)/2</f>
        <v>1.97393661971831</v>
      </c>
      <c r="T25" s="28" t="n">
        <f aca="false">S25</f>
        <v>1.97393661971831</v>
      </c>
      <c r="U25" s="29"/>
      <c r="V25" s="30" t="n">
        <v>1</v>
      </c>
      <c r="W25" s="28" t="n">
        <f aca="false">S25*V25</f>
        <v>1.97393661971831</v>
      </c>
      <c r="X25" s="28" t="n">
        <f aca="false">2-IF(W25&lt;100,0.5,0)-IF(W25&lt;30,0.75,0)-IF(W25&lt;15,0.4,0)-IF(W25&lt;5,0.15,0)-IF(W25&lt;1,0.05,0)</f>
        <v>0.2</v>
      </c>
      <c r="Y25" s="31" t="n">
        <v>0.15</v>
      </c>
      <c r="Z25" s="32" t="n">
        <v>0.5</v>
      </c>
      <c r="AA25" s="28" t="n">
        <f aca="false">((X25+Y25)/Z25)/V25</f>
        <v>0.7</v>
      </c>
      <c r="AB25" s="28" t="n">
        <f aca="false">S25*IF(S25&lt;30,5.25%,3.25%)+IF(S25&gt;=30,1.57,0)</f>
        <v>0.103631672535211</v>
      </c>
      <c r="AC25" s="28" t="n">
        <f aca="false">((S25+T25)*2.9%+0.3)/money!B$5</f>
        <v>0.243816661143331</v>
      </c>
      <c r="AD25" s="28" t="n">
        <v>0</v>
      </c>
      <c r="AE25" s="28" t="n">
        <f aca="false">S25+T25+U25-AA25-AB25-AC25-AD25-R25</f>
        <v>-0.374222981565866</v>
      </c>
      <c r="AF25" s="32" t="n">
        <f aca="false">AE25/(S25+T25)</f>
        <v>-0.0947910327585059</v>
      </c>
      <c r="AG25" s="33" t="n">
        <f aca="false">IF(AF25&gt;29%,1,0)</f>
        <v>0</v>
      </c>
    </row>
    <row r="26" customFormat="false" ht="66.75" hidden="false" customHeight="true" outlineLevel="0" collapsed="false">
      <c r="A26" s="24" t="s">
        <v>122</v>
      </c>
      <c r="B26" s="1" t="s">
        <v>123</v>
      </c>
      <c r="D26" s="2" t="n">
        <v>70</v>
      </c>
      <c r="E26" s="1" t="s">
        <v>177</v>
      </c>
      <c r="F26" s="3" t="n">
        <v>88.5</v>
      </c>
      <c r="G26" s="4" t="n">
        <v>121.5</v>
      </c>
      <c r="H26" s="4" t="n">
        <v>121.5</v>
      </c>
      <c r="I26" s="1" t="n">
        <f aca="false">10</f>
        <v>10</v>
      </c>
      <c r="J26" s="10" t="n">
        <f aca="false">H26+I26</f>
        <v>131.5</v>
      </c>
      <c r="K26" s="25" t="n">
        <f aca="false">IF(J26&lt;1000,ROUNDUP((J26)/100,0)*15+3,ROUNDUP((J26)/100,0)*7+4)</f>
        <v>33</v>
      </c>
      <c r="L26" s="25" t="n">
        <v>8</v>
      </c>
      <c r="M26" s="25" t="n">
        <f aca="false">IF(H26&gt;0,K26+L26,0)</f>
        <v>41</v>
      </c>
      <c r="N26" s="5" t="n">
        <f aca="false">P5!I25</f>
        <v>105.864</v>
      </c>
      <c r="O26" s="26" t="n">
        <f aca="false">J26</f>
        <v>131.5</v>
      </c>
      <c r="P26" s="27" t="n">
        <f aca="false">D26</f>
        <v>70</v>
      </c>
      <c r="Q26" s="23" t="n">
        <f aca="false">M26/money!B$1</f>
        <v>2.88732394366197</v>
      </c>
      <c r="R26" s="28" t="n">
        <f aca="false">(P26+0.5)/money!B$1+Q26</f>
        <v>7.85211267605634</v>
      </c>
      <c r="S26" s="28" t="n">
        <f aca="false">(N26/money!B$1)/2</f>
        <v>3.72760563380282</v>
      </c>
      <c r="T26" s="28" t="n">
        <f aca="false">S26</f>
        <v>3.72760563380282</v>
      </c>
      <c r="U26" s="29"/>
      <c r="V26" s="30" t="n">
        <v>1</v>
      </c>
      <c r="W26" s="28" t="n">
        <f aca="false">S26*V26</f>
        <v>3.72760563380282</v>
      </c>
      <c r="X26" s="28" t="n">
        <f aca="false">2-IF(W26&lt;100,0.5,0)-IF(W26&lt;30,0.75,0)-IF(W26&lt;15,0.4,0)-IF(W26&lt;5,0.15,0)-IF(W26&lt;1,0.05,0)</f>
        <v>0.2</v>
      </c>
      <c r="Y26" s="31" t="n">
        <v>0.15</v>
      </c>
      <c r="Z26" s="32" t="n">
        <v>0.5</v>
      </c>
      <c r="AA26" s="28" t="n">
        <f aca="false">((X26+Y26)/Z26)/V26</f>
        <v>0.7</v>
      </c>
      <c r="AB26" s="28" t="n">
        <f aca="false">S26*IF(S26&lt;30,5.25%,3.25%)+IF(S26&gt;=30,1.57,0)</f>
        <v>0.195699295774648</v>
      </c>
      <c r="AC26" s="28" t="n">
        <f aca="false">((S26+T26)*2.9%+0.3)/money!B$5</f>
        <v>0.303647721623861</v>
      </c>
      <c r="AD26" s="28" t="n">
        <v>0</v>
      </c>
      <c r="AE26" s="28" t="n">
        <f aca="false">S26+T26+U26-AA26-AB26-AC26-AD26-R26</f>
        <v>-1.59624842584921</v>
      </c>
      <c r="AF26" s="32" t="n">
        <f aca="false">AE26/(S26+T26)</f>
        <v>-0.214111762705536</v>
      </c>
      <c r="AG26" s="33" t="n">
        <f aca="false">IF(AF26&gt;29%,1,0)</f>
        <v>0</v>
      </c>
    </row>
    <row r="27" customFormat="false" ht="66.75" hidden="false" customHeight="true" outlineLevel="0" collapsed="false">
      <c r="A27" s="24" t="s">
        <v>128</v>
      </c>
      <c r="B27" s="1" t="s">
        <v>129</v>
      </c>
      <c r="D27" s="2" t="s">
        <v>130</v>
      </c>
      <c r="F27" s="3" t="n">
        <v>93.5</v>
      </c>
      <c r="G27" s="4" t="n">
        <v>288</v>
      </c>
      <c r="H27" s="4" t="n">
        <v>288</v>
      </c>
      <c r="I27" s="1" t="n">
        <f aca="false">10</f>
        <v>10</v>
      </c>
      <c r="J27" s="10" t="n">
        <f aca="false">H27+I27</f>
        <v>298</v>
      </c>
      <c r="K27" s="25" t="n">
        <f aca="false">IF(J27&lt;1000,ROUNDUP((J27)/100,0)*15+3,ROUNDUP((J27)/100,0)*7+4)</f>
        <v>48</v>
      </c>
      <c r="L27" s="25" t="n">
        <v>8</v>
      </c>
      <c r="M27" s="25" t="n">
        <f aca="false">IF(H27&gt;0,K27+L27,0)</f>
        <v>56</v>
      </c>
      <c r="N27" s="5" t="n">
        <f aca="false">P1!I51</f>
        <v>196.4098</v>
      </c>
      <c r="O27" s="26" t="n">
        <f aca="false">J27</f>
        <v>298</v>
      </c>
      <c r="P27" s="34" t="n">
        <v>165</v>
      </c>
      <c r="Q27" s="23" t="n">
        <f aca="false">M27/money!B$1</f>
        <v>3.94366197183099</v>
      </c>
      <c r="R27" s="28" t="n">
        <f aca="false">(P27+0.5)/money!B$1+Q27</f>
        <v>15.5985915492958</v>
      </c>
      <c r="S27" s="28" t="n">
        <f aca="false">(N27/money!B$1)/2</f>
        <v>6.91583802816902</v>
      </c>
      <c r="T27" s="28" t="n">
        <f aca="false">S27</f>
        <v>6.91583802816902</v>
      </c>
      <c r="U27" s="29"/>
      <c r="V27" s="30" t="n">
        <v>1</v>
      </c>
      <c r="W27" s="28" t="n">
        <f aca="false">S27*V27</f>
        <v>6.91583802816902</v>
      </c>
      <c r="X27" s="28" t="n">
        <f aca="false">2-IF(W27&lt;100,0.5,0)-IF(W27&lt;30,0.75,0)-IF(W27&lt;15,0.4,0)-IF(W27&lt;5,0.15,0)-IF(W27&lt;1,0.05,0)</f>
        <v>0.35</v>
      </c>
      <c r="Y27" s="31" t="n">
        <v>0.15</v>
      </c>
      <c r="Z27" s="32" t="n">
        <v>0.5</v>
      </c>
      <c r="AA27" s="28" t="n">
        <f aca="false">((X27+Y27)/Z27)/V27</f>
        <v>1</v>
      </c>
      <c r="AB27" s="28" t="n">
        <f aca="false">S27*IF(S27&lt;30,5.25%,3.25%)+IF(S27&gt;=30,1.57,0)</f>
        <v>0.363081496478873</v>
      </c>
      <c r="AC27" s="28" t="n">
        <f aca="false">((S27+T27)*2.9%+0.3)/money!B$5</f>
        <v>0.412422709196355</v>
      </c>
      <c r="AD27" s="28" t="n">
        <v>0</v>
      </c>
      <c r="AE27" s="28" t="n">
        <f aca="false">S27+T27+U27-AA27-AB27-AC27-AD27-R27</f>
        <v>-3.54241969863297</v>
      </c>
      <c r="AF27" s="32" t="n">
        <f aca="false">AE27/(S27+T27)</f>
        <v>-0.256109215123625</v>
      </c>
      <c r="AG27" s="33" t="n">
        <f aca="false">IF(AF27&gt;29%,1,0)</f>
        <v>0</v>
      </c>
    </row>
    <row r="28" customFormat="false" ht="66.75" hidden="false" customHeight="true" outlineLevel="0" collapsed="false">
      <c r="A28" s="24" t="s">
        <v>125</v>
      </c>
      <c r="B28" s="1" t="s">
        <v>126</v>
      </c>
      <c r="D28" s="2" t="n">
        <v>95</v>
      </c>
      <c r="E28" s="1" t="s">
        <v>177</v>
      </c>
      <c r="F28" s="3" t="n">
        <v>90</v>
      </c>
      <c r="G28" s="4" t="n">
        <v>158</v>
      </c>
      <c r="H28" s="4" t="n">
        <v>158</v>
      </c>
      <c r="I28" s="1" t="n">
        <f aca="false">10</f>
        <v>10</v>
      </c>
      <c r="J28" s="10" t="n">
        <f aca="false">H28+I28</f>
        <v>168</v>
      </c>
      <c r="K28" s="25" t="n">
        <f aca="false">IF(J28&lt;1000,ROUNDUP((J28)/100,0)*15+3,ROUNDUP((J28)/100,0)*7+4)</f>
        <v>33</v>
      </c>
      <c r="L28" s="25" t="n">
        <v>8</v>
      </c>
      <c r="M28" s="25" t="n">
        <f aca="false">IF(H28&gt;0,K28+L28,0)</f>
        <v>41</v>
      </c>
      <c r="N28" s="5" t="n">
        <f aca="false">P5!I15</f>
        <v>99.258</v>
      </c>
      <c r="O28" s="26" t="n">
        <f aca="false">J28</f>
        <v>168</v>
      </c>
      <c r="P28" s="27" t="n">
        <f aca="false">D28</f>
        <v>95</v>
      </c>
      <c r="Q28" s="23" t="n">
        <f aca="false">M28/money!B$1</f>
        <v>2.88732394366197</v>
      </c>
      <c r="R28" s="28" t="n">
        <f aca="false">(P28+0.5)/money!B$1+Q28</f>
        <v>9.61267605633803</v>
      </c>
      <c r="S28" s="28" t="n">
        <f aca="false">(N28/money!B$1)/2</f>
        <v>3.495</v>
      </c>
      <c r="T28" s="28" t="n">
        <f aca="false">S28</f>
        <v>3.495</v>
      </c>
      <c r="U28" s="29"/>
      <c r="V28" s="30" t="n">
        <v>1</v>
      </c>
      <c r="W28" s="28" t="n">
        <f aca="false">S28*V28</f>
        <v>3.495</v>
      </c>
      <c r="X28" s="28" t="n">
        <f aca="false">2-IF(W28&lt;100,0.5,0)-IF(W28&lt;30,0.75,0)-IF(W28&lt;15,0.4,0)-IF(W28&lt;5,0.15,0)-IF(W28&lt;1,0.05,0)</f>
        <v>0.2</v>
      </c>
      <c r="Y28" s="31" t="n">
        <v>0.15</v>
      </c>
      <c r="Z28" s="32" t="n">
        <v>0.5</v>
      </c>
      <c r="AA28" s="28" t="n">
        <f aca="false">((X28+Y28)/Z28)/V28</f>
        <v>0.7</v>
      </c>
      <c r="AB28" s="28" t="n">
        <f aca="false">S28*IF(S28&lt;30,5.25%,3.25%)+IF(S28&gt;=30,1.57,0)</f>
        <v>0.1834875</v>
      </c>
      <c r="AC28" s="28" t="n">
        <f aca="false">((S28+T28)*2.9%+0.3)/money!B$5</f>
        <v>0.295711764705882</v>
      </c>
      <c r="AD28" s="28" t="n">
        <v>0</v>
      </c>
      <c r="AE28" s="28" t="n">
        <f aca="false">S28+T28+U28-AA28-AB28-AC28-AD28-R28</f>
        <v>-3.80187532104391</v>
      </c>
      <c r="AF28" s="32" t="n">
        <f aca="false">AE28/(S28+T28)</f>
        <v>-0.543902048790259</v>
      </c>
      <c r="AG28" s="33" t="n">
        <f aca="false">IF(AF28&gt;29%,1,0)</f>
        <v>0</v>
      </c>
    </row>
    <row r="29" customFormat="false" ht="66.75" hidden="false" customHeight="true" outlineLevel="0" collapsed="false">
      <c r="A29" s="24" t="s">
        <v>155</v>
      </c>
      <c r="D29" s="2" t="n">
        <v>65</v>
      </c>
      <c r="J29" s="10"/>
      <c r="K29" s="25"/>
      <c r="L29" s="25"/>
      <c r="M29" s="25"/>
      <c r="O29" s="26"/>
      <c r="P29" s="27"/>
      <c r="Q29" s="23"/>
      <c r="R29" s="28"/>
      <c r="S29" s="28"/>
      <c r="T29" s="28"/>
      <c r="U29" s="29"/>
      <c r="V29" s="30"/>
      <c r="W29" s="28"/>
      <c r="X29" s="28"/>
      <c r="Y29" s="31"/>
      <c r="Z29" s="32"/>
      <c r="AA29" s="28"/>
      <c r="AB29" s="28"/>
      <c r="AC29" s="28"/>
      <c r="AD29" s="28"/>
      <c r="AE29" s="28"/>
      <c r="AF29" s="32"/>
      <c r="AG29" s="33"/>
    </row>
    <row r="30" customFormat="false" ht="66.75" hidden="false" customHeight="true" outlineLevel="0" collapsed="false">
      <c r="A30" s="1" t="s">
        <v>133</v>
      </c>
      <c r="B30" s="6" t="s">
        <v>49</v>
      </c>
      <c r="D30" s="2" t="n">
        <v>45</v>
      </c>
      <c r="I30" s="1" t="n">
        <f aca="false">10</f>
        <v>10</v>
      </c>
      <c r="J30" s="10" t="n">
        <f aca="false">H30+I30</f>
        <v>10</v>
      </c>
      <c r="K30" s="25" t="n">
        <f aca="false">IF(J30&lt;1000,ROUNDUP((J30)/100,0)*15+3,ROUNDUP((J30)/100,0)*7+4)</f>
        <v>18</v>
      </c>
      <c r="L30" s="25" t="n">
        <v>8</v>
      </c>
      <c r="M30" s="25" t="n">
        <f aca="false">IF(H30&gt;0,K30+L30,0)</f>
        <v>0</v>
      </c>
      <c r="O30" s="26"/>
      <c r="P30" s="27"/>
      <c r="Q30" s="23"/>
      <c r="R30" s="28"/>
      <c r="S30" s="28"/>
      <c r="T30" s="28"/>
      <c r="U30" s="29"/>
      <c r="V30" s="30"/>
      <c r="W30" s="28"/>
      <c r="X30" s="28"/>
      <c r="Y30" s="31"/>
      <c r="Z30" s="32" t="n">
        <v>0.5</v>
      </c>
      <c r="AA30" s="28"/>
      <c r="AB30" s="28"/>
      <c r="AC30" s="28"/>
      <c r="AD30" s="28"/>
      <c r="AE30" s="28"/>
      <c r="AF30" s="32"/>
      <c r="AG30" s="33"/>
    </row>
    <row r="31" customFormat="false" ht="66.75" hidden="false" customHeight="true" outlineLevel="0" collapsed="false">
      <c r="A31" s="1" t="s">
        <v>134</v>
      </c>
      <c r="B31" s="6" t="s">
        <v>135</v>
      </c>
      <c r="I31" s="1" t="n">
        <f aca="false">10</f>
        <v>10</v>
      </c>
      <c r="J31" s="10" t="n">
        <f aca="false">H31+I31</f>
        <v>10</v>
      </c>
      <c r="K31" s="25" t="n">
        <f aca="false">IF(J31&lt;1000,ROUNDUP((J31)/100,0)*15+3,ROUNDUP((J31)/100,0)*7+4)</f>
        <v>18</v>
      </c>
      <c r="L31" s="25" t="n">
        <v>8</v>
      </c>
      <c r="M31" s="25" t="n">
        <f aca="false">IF(H31&gt;0,K31+L31,0)</f>
        <v>0</v>
      </c>
      <c r="O31" s="26"/>
      <c r="P31" s="27"/>
      <c r="Q31" s="23"/>
      <c r="R31" s="28"/>
      <c r="S31" s="28"/>
      <c r="T31" s="28"/>
      <c r="U31" s="29"/>
      <c r="V31" s="30"/>
      <c r="W31" s="28"/>
      <c r="X31" s="28"/>
      <c r="Y31" s="31"/>
      <c r="Z31" s="32" t="n">
        <v>0.5</v>
      </c>
      <c r="AA31" s="28"/>
      <c r="AB31" s="28"/>
      <c r="AC31" s="28"/>
      <c r="AD31" s="28"/>
      <c r="AE31" s="28"/>
      <c r="AF31" s="32"/>
      <c r="AG31" s="33"/>
    </row>
    <row r="32" customFormat="false" ht="66.75" hidden="false" customHeight="true" outlineLevel="0" collapsed="false">
      <c r="A32" s="1" t="s">
        <v>136</v>
      </c>
      <c r="B32" s="6" t="s">
        <v>137</v>
      </c>
      <c r="E32" s="1" t="s">
        <v>138</v>
      </c>
      <c r="I32" s="1" t="n">
        <f aca="false">10</f>
        <v>10</v>
      </c>
      <c r="J32" s="10" t="n">
        <f aca="false">H32+I32</f>
        <v>10</v>
      </c>
      <c r="K32" s="25" t="n">
        <f aca="false">IF(J32&lt;1000,ROUNDUP((J32)/100,0)*15+3,ROUNDUP((J32)/100,0)*7+4)</f>
        <v>18</v>
      </c>
      <c r="L32" s="25" t="n">
        <v>8</v>
      </c>
      <c r="M32" s="25" t="n">
        <f aca="false">IF(H32&gt;0,K32+L32,0)</f>
        <v>0</v>
      </c>
      <c r="O32" s="26"/>
      <c r="P32" s="27"/>
      <c r="Q32" s="23"/>
      <c r="R32" s="28"/>
      <c r="S32" s="28"/>
      <c r="T32" s="28"/>
      <c r="U32" s="29"/>
      <c r="V32" s="30"/>
      <c r="W32" s="28"/>
      <c r="X32" s="28"/>
      <c r="Y32" s="31"/>
      <c r="Z32" s="32" t="n">
        <v>0.5</v>
      </c>
      <c r="AA32" s="28"/>
      <c r="AB32" s="28"/>
      <c r="AC32" s="28"/>
      <c r="AD32" s="28"/>
      <c r="AE32" s="28"/>
      <c r="AF32" s="32"/>
      <c r="AG32" s="33"/>
    </row>
    <row r="33" customFormat="false" ht="66.75" hidden="false" customHeight="true" outlineLevel="0" collapsed="false">
      <c r="A33" s="1" t="s">
        <v>115</v>
      </c>
      <c r="B33" s="1" t="s">
        <v>116</v>
      </c>
      <c r="D33" s="2" t="n">
        <v>110</v>
      </c>
      <c r="E33" s="1" t="s">
        <v>117</v>
      </c>
      <c r="F33" s="3" t="n">
        <v>22.5</v>
      </c>
      <c r="I33" s="1" t="n">
        <f aca="false">10</f>
        <v>10</v>
      </c>
      <c r="J33" s="10" t="n">
        <f aca="false">H33+I33</f>
        <v>10</v>
      </c>
      <c r="K33" s="25" t="n">
        <f aca="false">IF(J33&lt;1000,ROUNDUP((J33)/100,0)*15+3,ROUNDUP((J33)/100,0)*7+4)</f>
        <v>18</v>
      </c>
      <c r="L33" s="25" t="n">
        <v>8</v>
      </c>
      <c r="M33" s="25" t="n">
        <f aca="false">IF(H33&gt;0,K33+L33,0)</f>
        <v>0</v>
      </c>
      <c r="O33" s="26"/>
      <c r="P33" s="27"/>
      <c r="Q33" s="23"/>
      <c r="R33" s="28"/>
      <c r="S33" s="28"/>
      <c r="T33" s="28"/>
      <c r="U33" s="29"/>
      <c r="V33" s="30"/>
      <c r="W33" s="28"/>
      <c r="X33" s="28"/>
      <c r="Y33" s="31"/>
      <c r="Z33" s="32" t="n">
        <v>0.5</v>
      </c>
      <c r="AA33" s="28"/>
      <c r="AB33" s="28"/>
      <c r="AC33" s="28"/>
      <c r="AD33" s="28"/>
      <c r="AE33" s="28"/>
      <c r="AF33" s="32"/>
      <c r="AG33" s="33"/>
    </row>
    <row r="34" customFormat="false" ht="66.75" hidden="false" customHeight="true" outlineLevel="0" collapsed="false">
      <c r="A34" s="1" t="s">
        <v>131</v>
      </c>
      <c r="B34" s="1" t="s">
        <v>132</v>
      </c>
      <c r="D34" s="2" t="n">
        <v>190</v>
      </c>
      <c r="E34" s="1" t="s">
        <v>117</v>
      </c>
      <c r="F34" s="3" t="n">
        <v>23</v>
      </c>
      <c r="I34" s="1" t="n">
        <f aca="false">10</f>
        <v>10</v>
      </c>
      <c r="J34" s="10" t="n">
        <f aca="false">H34+I34</f>
        <v>10</v>
      </c>
      <c r="K34" s="25" t="n">
        <f aca="false">IF(J34&lt;1000,ROUNDUP((J34)/100,0)*15+3,ROUNDUP((J34)/100,0)*7+4)</f>
        <v>18</v>
      </c>
      <c r="L34" s="25" t="n">
        <v>8</v>
      </c>
      <c r="M34" s="25" t="n">
        <f aca="false">IF(H34&gt;0,K34+L34,0)</f>
        <v>0</v>
      </c>
      <c r="O34" s="26"/>
      <c r="P34" s="27"/>
      <c r="Q34" s="23"/>
      <c r="R34" s="28"/>
      <c r="S34" s="28"/>
      <c r="T34" s="28"/>
      <c r="U34" s="29"/>
      <c r="V34" s="30"/>
      <c r="W34" s="28"/>
      <c r="X34" s="28"/>
      <c r="Y34" s="31"/>
      <c r="Z34" s="32" t="n">
        <v>0.5</v>
      </c>
      <c r="AA34" s="28"/>
      <c r="AB34" s="28"/>
      <c r="AC34" s="28"/>
      <c r="AD34" s="28"/>
      <c r="AE34" s="28"/>
      <c r="AF34" s="32"/>
      <c r="AG34" s="33"/>
    </row>
    <row r="35" customFormat="false" ht="66.75" hidden="false" customHeight="true" outlineLevel="0" collapsed="false">
      <c r="A35" s="1" t="s">
        <v>57</v>
      </c>
      <c r="B35" s="1" t="s">
        <v>58</v>
      </c>
      <c r="D35" s="2" t="n">
        <v>10.5</v>
      </c>
      <c r="I35" s="1" t="n">
        <f aca="false">10</f>
        <v>10</v>
      </c>
      <c r="J35" s="10" t="n">
        <f aca="false">H35+I35</f>
        <v>10</v>
      </c>
      <c r="K35" s="25" t="n">
        <f aca="false">IF(J35&lt;1000,ROUNDUP((J35)/100,0)*15+3,ROUNDUP((J35)/100,0)*7+4)</f>
        <v>18</v>
      </c>
      <c r="L35" s="25" t="n">
        <v>8</v>
      </c>
      <c r="M35" s="25" t="n">
        <f aca="false">IF(H35&gt;0,K35+L35,0)</f>
        <v>0</v>
      </c>
      <c r="O35" s="26"/>
      <c r="P35" s="27"/>
      <c r="Q35" s="23"/>
      <c r="R35" s="28"/>
      <c r="S35" s="28"/>
      <c r="T35" s="28"/>
      <c r="U35" s="29"/>
      <c r="V35" s="30"/>
      <c r="W35" s="28"/>
      <c r="X35" s="28"/>
      <c r="Y35" s="31"/>
      <c r="Z35" s="32" t="n">
        <v>0.5</v>
      </c>
      <c r="AA35" s="28"/>
      <c r="AB35" s="28"/>
      <c r="AC35" s="28"/>
      <c r="AD35" s="28"/>
      <c r="AE35" s="28"/>
      <c r="AF35" s="32"/>
      <c r="AG35" s="33"/>
    </row>
    <row r="36" customFormat="false" ht="66.75" hidden="false" customHeight="true" outlineLevel="0" collapsed="false">
      <c r="A36" s="24" t="s">
        <v>118</v>
      </c>
      <c r="B36" s="1" t="s">
        <v>119</v>
      </c>
      <c r="D36" s="2" t="n">
        <v>19</v>
      </c>
      <c r="F36" s="3" t="n">
        <v>212</v>
      </c>
      <c r="I36" s="1" t="n">
        <f aca="false">10</f>
        <v>10</v>
      </c>
      <c r="J36" s="10" t="n">
        <f aca="false">H36+I36</f>
        <v>10</v>
      </c>
      <c r="K36" s="25" t="n">
        <f aca="false">IF(J36&lt;1000,ROUNDUP((J36)/100,0)*15+3,ROUNDUP((J36)/100,0)*7+4)</f>
        <v>18</v>
      </c>
      <c r="L36" s="25" t="n">
        <v>8</v>
      </c>
      <c r="M36" s="25" t="n">
        <f aca="false">IF(H36&gt;0,K36+L36,0)</f>
        <v>0</v>
      </c>
      <c r="O36" s="26"/>
      <c r="P36" s="27"/>
      <c r="Q36" s="23"/>
      <c r="R36" s="28"/>
      <c r="S36" s="28"/>
      <c r="T36" s="28"/>
      <c r="U36" s="29"/>
      <c r="V36" s="30"/>
      <c r="W36" s="28"/>
      <c r="X36" s="28"/>
      <c r="Y36" s="31"/>
      <c r="Z36" s="32" t="n">
        <v>0.5</v>
      </c>
      <c r="AA36" s="28"/>
      <c r="AB36" s="28"/>
      <c r="AC36" s="28"/>
      <c r="AD36" s="28"/>
      <c r="AE36" s="28"/>
      <c r="AF36" s="32"/>
      <c r="AG36" s="33"/>
    </row>
    <row r="37" customFormat="false" ht="66.75" hidden="false" customHeight="true" outlineLevel="0" collapsed="false">
      <c r="A37" s="24" t="s">
        <v>32</v>
      </c>
      <c r="B37" s="1" t="s">
        <v>33</v>
      </c>
      <c r="D37" s="2" t="n">
        <v>19</v>
      </c>
      <c r="F37" s="3" t="n">
        <v>95</v>
      </c>
      <c r="I37" s="1" t="n">
        <f aca="false">10</f>
        <v>10</v>
      </c>
      <c r="J37" s="10" t="n">
        <f aca="false">H37+I37</f>
        <v>10</v>
      </c>
      <c r="K37" s="25" t="n">
        <f aca="false">IF(J37&lt;1000,ROUNDUP((J37)/100,0)*15+3,ROUNDUP((J37)/100,0)*7+4)</f>
        <v>18</v>
      </c>
      <c r="L37" s="25" t="n">
        <v>8</v>
      </c>
      <c r="M37" s="25" t="n">
        <f aca="false">IF(H37&gt;0,K37+L37,0)</f>
        <v>0</v>
      </c>
      <c r="O37" s="26"/>
      <c r="P37" s="27"/>
      <c r="Q37" s="23"/>
      <c r="R37" s="28"/>
      <c r="S37" s="28"/>
      <c r="T37" s="28"/>
      <c r="U37" s="29"/>
      <c r="V37" s="30"/>
      <c r="W37" s="28"/>
      <c r="X37" s="28"/>
      <c r="Y37" s="31"/>
      <c r="Z37" s="32" t="n">
        <v>0.5</v>
      </c>
      <c r="AA37" s="28"/>
      <c r="AB37" s="28"/>
      <c r="AC37" s="28"/>
      <c r="AD37" s="28"/>
      <c r="AE37" s="28"/>
      <c r="AF37" s="32"/>
      <c r="AG37" s="33"/>
    </row>
    <row r="38" customFormat="false" ht="66.75" hidden="false" customHeight="true" outlineLevel="0" collapsed="false">
      <c r="A38" s="24" t="s">
        <v>139</v>
      </c>
      <c r="B38" s="1" t="s">
        <v>140</v>
      </c>
      <c r="D38" s="2" t="n">
        <v>70</v>
      </c>
      <c r="I38" s="1" t="n">
        <f aca="false">10</f>
        <v>10</v>
      </c>
      <c r="J38" s="10" t="n">
        <f aca="false">H38+I38</f>
        <v>10</v>
      </c>
      <c r="K38" s="25" t="n">
        <f aca="false">IF(J38&lt;1000,ROUNDUP((J38)/100,0)*15+3,ROUNDUP((J38)/100,0)*7+4)</f>
        <v>18</v>
      </c>
      <c r="L38" s="25" t="n">
        <v>8</v>
      </c>
      <c r="M38" s="25" t="n">
        <f aca="false">IF(H38&gt;0,K38+L38,0)</f>
        <v>0</v>
      </c>
      <c r="O38" s="26"/>
      <c r="P38" s="27"/>
      <c r="Q38" s="23"/>
      <c r="R38" s="28"/>
      <c r="S38" s="28"/>
      <c r="T38" s="28"/>
      <c r="U38" s="29"/>
      <c r="V38" s="30"/>
      <c r="W38" s="28"/>
      <c r="X38" s="28"/>
      <c r="Y38" s="31"/>
      <c r="Z38" s="32" t="n">
        <v>0.5</v>
      </c>
      <c r="AA38" s="28"/>
      <c r="AB38" s="28"/>
      <c r="AC38" s="28"/>
      <c r="AD38" s="28"/>
      <c r="AE38" s="28"/>
      <c r="AF38" s="32"/>
      <c r="AG38" s="33"/>
    </row>
    <row r="39" customFormat="false" ht="66.75" hidden="false" customHeight="true" outlineLevel="0" collapsed="false">
      <c r="A39" s="24" t="s">
        <v>141</v>
      </c>
      <c r="E39" s="6" t="s">
        <v>142</v>
      </c>
      <c r="I39" s="1" t="n">
        <f aca="false">10</f>
        <v>10</v>
      </c>
      <c r="J39" s="10" t="n">
        <f aca="false">H39+I39</f>
        <v>10</v>
      </c>
      <c r="K39" s="25" t="n">
        <f aca="false">IF(J39&lt;1000,ROUNDUP((J39)/100,0)*15+3,ROUNDUP((J39)/100,0)*7+4)</f>
        <v>18</v>
      </c>
      <c r="L39" s="25" t="n">
        <v>8</v>
      </c>
      <c r="M39" s="25" t="n">
        <f aca="false">IF(H39&gt;0,K39+L39,0)</f>
        <v>0</v>
      </c>
      <c r="O39" s="26"/>
      <c r="P39" s="27"/>
      <c r="Q39" s="23"/>
      <c r="R39" s="28"/>
      <c r="S39" s="28"/>
      <c r="T39" s="28"/>
      <c r="U39" s="29"/>
      <c r="V39" s="30"/>
      <c r="W39" s="28"/>
      <c r="X39" s="28"/>
      <c r="Y39" s="31"/>
      <c r="Z39" s="32" t="n">
        <v>0.5</v>
      </c>
      <c r="AA39" s="28"/>
      <c r="AB39" s="28"/>
      <c r="AC39" s="28"/>
      <c r="AD39" s="28"/>
      <c r="AE39" s="28"/>
      <c r="AF39" s="32"/>
      <c r="AG39" s="33"/>
    </row>
    <row r="40" customFormat="false" ht="66.75" hidden="false" customHeight="true" outlineLevel="0" collapsed="false">
      <c r="A40" s="24" t="s">
        <v>143</v>
      </c>
      <c r="E40" s="6" t="s">
        <v>144</v>
      </c>
      <c r="I40" s="1" t="n">
        <f aca="false">10</f>
        <v>10</v>
      </c>
      <c r="J40" s="10" t="n">
        <f aca="false">H40+I40</f>
        <v>10</v>
      </c>
      <c r="K40" s="25" t="n">
        <f aca="false">IF(J40&lt;1000,ROUNDUP((J40)/100,0)*15+3,ROUNDUP((J40)/100,0)*7+4)</f>
        <v>18</v>
      </c>
      <c r="L40" s="25" t="n">
        <v>8</v>
      </c>
      <c r="M40" s="25" t="n">
        <f aca="false">IF(H40&gt;0,K40+L40,0)</f>
        <v>0</v>
      </c>
      <c r="O40" s="26"/>
      <c r="P40" s="27"/>
      <c r="Q40" s="23"/>
      <c r="R40" s="28"/>
      <c r="S40" s="28"/>
      <c r="T40" s="28"/>
      <c r="U40" s="29"/>
      <c r="V40" s="30"/>
      <c r="W40" s="28"/>
      <c r="X40" s="28"/>
      <c r="Y40" s="31"/>
      <c r="Z40" s="32" t="n">
        <v>0.5</v>
      </c>
      <c r="AA40" s="28"/>
      <c r="AB40" s="28"/>
      <c r="AC40" s="28"/>
      <c r="AD40" s="28"/>
      <c r="AE40" s="28"/>
      <c r="AF40" s="32"/>
      <c r="AG40" s="33"/>
    </row>
    <row r="41" customFormat="false" ht="66.75" hidden="false" customHeight="true" outlineLevel="0" collapsed="false">
      <c r="A41" s="24" t="s">
        <v>111</v>
      </c>
      <c r="B41" s="6" t="s">
        <v>107</v>
      </c>
      <c r="D41" s="2" t="s">
        <v>112</v>
      </c>
      <c r="F41" s="3" t="s">
        <v>113</v>
      </c>
      <c r="G41" s="4" t="s">
        <v>114</v>
      </c>
      <c r="H41" s="4" t="n">
        <v>157.5</v>
      </c>
      <c r="I41" s="1" t="n">
        <f aca="false">10</f>
        <v>10</v>
      </c>
      <c r="J41" s="10" t="n">
        <f aca="false">H41+I41</f>
        <v>167.5</v>
      </c>
      <c r="K41" s="25" t="n">
        <f aca="false">IF(J41&lt;1000,ROUNDUP((J41)/100,0)*15+3,ROUNDUP((J41)/100,0)*7+4)</f>
        <v>33</v>
      </c>
      <c r="L41" s="25" t="n">
        <v>8</v>
      </c>
      <c r="M41" s="25" t="n">
        <f aca="false">IF(H41&gt;0,K41+L41,0)</f>
        <v>41</v>
      </c>
      <c r="O41" s="26"/>
      <c r="P41" s="27"/>
      <c r="Q41" s="23"/>
      <c r="R41" s="28"/>
      <c r="S41" s="28"/>
      <c r="T41" s="28"/>
      <c r="U41" s="29"/>
      <c r="V41" s="30"/>
      <c r="W41" s="28"/>
      <c r="X41" s="28"/>
      <c r="Y41" s="31"/>
      <c r="Z41" s="32" t="n">
        <v>0.5</v>
      </c>
      <c r="AA41" s="28"/>
      <c r="AB41" s="28"/>
      <c r="AC41" s="28"/>
      <c r="AD41" s="28"/>
      <c r="AE41" s="28"/>
      <c r="AF41" s="32"/>
      <c r="AG41" s="33"/>
    </row>
    <row r="42" customFormat="false" ht="66.75" hidden="false" customHeight="true" outlineLevel="0" collapsed="false">
      <c r="A42" s="24" t="s">
        <v>145</v>
      </c>
      <c r="B42" s="1" t="s">
        <v>140</v>
      </c>
      <c r="D42" s="2" t="n">
        <v>70</v>
      </c>
      <c r="I42" s="1" t="n">
        <f aca="false">10</f>
        <v>10</v>
      </c>
      <c r="J42" s="10" t="n">
        <f aca="false">H42+I42</f>
        <v>10</v>
      </c>
      <c r="K42" s="25" t="n">
        <f aca="false">IF(J42&lt;1000,ROUNDUP((J42)/100,0)*15+3,ROUNDUP((J42)/100,0)*7+4)</f>
        <v>18</v>
      </c>
      <c r="L42" s="25" t="n">
        <v>8</v>
      </c>
      <c r="M42" s="25" t="n">
        <f aca="false">IF(H42&gt;0,K42+L42,0)</f>
        <v>0</v>
      </c>
      <c r="O42" s="26"/>
      <c r="P42" s="27"/>
      <c r="Q42" s="23"/>
      <c r="R42" s="28"/>
      <c r="S42" s="28"/>
      <c r="T42" s="28"/>
      <c r="U42" s="29"/>
      <c r="V42" s="30"/>
      <c r="W42" s="28"/>
      <c r="X42" s="28"/>
      <c r="Y42" s="31"/>
      <c r="Z42" s="32" t="n">
        <v>0.5</v>
      </c>
      <c r="AA42" s="28"/>
      <c r="AB42" s="28"/>
      <c r="AC42" s="28"/>
      <c r="AD42" s="28"/>
      <c r="AE42" s="28"/>
      <c r="AF42" s="32"/>
      <c r="AG42" s="33"/>
    </row>
    <row r="43" customFormat="false" ht="66.75" hidden="false" customHeight="true" outlineLevel="0" collapsed="false">
      <c r="A43" s="24" t="s">
        <v>146</v>
      </c>
      <c r="I43" s="1" t="n">
        <f aca="false">10</f>
        <v>10</v>
      </c>
      <c r="J43" s="10" t="n">
        <f aca="false">H43+I43</f>
        <v>10</v>
      </c>
      <c r="K43" s="25" t="n">
        <f aca="false">IF(J43&lt;1000,ROUNDUP((J43)/100,0)*15+3,ROUNDUP((J43)/100,0)*7+4)</f>
        <v>18</v>
      </c>
      <c r="L43" s="25" t="n">
        <v>8</v>
      </c>
      <c r="M43" s="25" t="n">
        <f aca="false">IF(H43&gt;0,K43+L43,0)</f>
        <v>0</v>
      </c>
      <c r="O43" s="26"/>
      <c r="P43" s="27"/>
      <c r="Q43" s="23"/>
      <c r="R43" s="28"/>
      <c r="S43" s="28"/>
      <c r="T43" s="28"/>
      <c r="U43" s="29"/>
      <c r="V43" s="30"/>
      <c r="W43" s="28"/>
      <c r="X43" s="28"/>
      <c r="Y43" s="31"/>
      <c r="Z43" s="32" t="n">
        <v>0.5</v>
      </c>
      <c r="AA43" s="28"/>
      <c r="AB43" s="28"/>
      <c r="AC43" s="28"/>
      <c r="AD43" s="28"/>
      <c r="AE43" s="28"/>
      <c r="AF43" s="32"/>
      <c r="AG43" s="33"/>
    </row>
    <row r="44" customFormat="false" ht="66.75" hidden="false" customHeight="true" outlineLevel="0" collapsed="false">
      <c r="A44" s="24" t="s">
        <v>147</v>
      </c>
      <c r="B44" s="6" t="s">
        <v>148</v>
      </c>
      <c r="D44" s="2" t="n">
        <v>280</v>
      </c>
      <c r="I44" s="1" t="n">
        <f aca="false">10</f>
        <v>10</v>
      </c>
      <c r="J44" s="10" t="n">
        <f aca="false">H44+I44</f>
        <v>10</v>
      </c>
      <c r="K44" s="25" t="n">
        <f aca="false">IF(J44&lt;1000,ROUNDUP((J44)/100,0)*15+3,ROUNDUP((J44)/100,0)*7+4)</f>
        <v>18</v>
      </c>
      <c r="L44" s="25" t="n">
        <v>8</v>
      </c>
      <c r="M44" s="25" t="n">
        <f aca="false">IF(H44&gt;0,K44+L44,0)</f>
        <v>0</v>
      </c>
      <c r="O44" s="26"/>
      <c r="P44" s="27"/>
      <c r="Q44" s="23"/>
      <c r="R44" s="28"/>
      <c r="S44" s="28"/>
      <c r="T44" s="28"/>
      <c r="U44" s="29"/>
      <c r="V44" s="30"/>
      <c r="W44" s="28"/>
      <c r="X44" s="28"/>
      <c r="Y44" s="31"/>
      <c r="Z44" s="32" t="n">
        <v>0.5</v>
      </c>
      <c r="AA44" s="28"/>
      <c r="AB44" s="28"/>
      <c r="AC44" s="28"/>
      <c r="AD44" s="28"/>
      <c r="AE44" s="28"/>
      <c r="AF44" s="32"/>
      <c r="AG44" s="33"/>
    </row>
    <row r="45" customFormat="false" ht="66.75" hidden="false" customHeight="true" outlineLevel="0" collapsed="false">
      <c r="A45" s="24" t="s">
        <v>149</v>
      </c>
      <c r="B45" s="6" t="s">
        <v>67</v>
      </c>
      <c r="D45" s="2" t="n">
        <v>55</v>
      </c>
      <c r="I45" s="1" t="n">
        <f aca="false">10</f>
        <v>10</v>
      </c>
      <c r="J45" s="10" t="n">
        <f aca="false">H45+I45</f>
        <v>10</v>
      </c>
      <c r="K45" s="25" t="n">
        <f aca="false">IF(J45&lt;1000,ROUNDUP((J45)/100,0)*15+3,ROUNDUP((J45)/100,0)*7+4)</f>
        <v>18</v>
      </c>
      <c r="L45" s="25" t="n">
        <v>8</v>
      </c>
      <c r="M45" s="25" t="n">
        <f aca="false">IF(H45&gt;0,K45+L45,0)</f>
        <v>0</v>
      </c>
      <c r="O45" s="26"/>
      <c r="P45" s="27"/>
      <c r="Q45" s="23"/>
      <c r="R45" s="28"/>
      <c r="S45" s="28"/>
      <c r="T45" s="28"/>
      <c r="U45" s="29"/>
      <c r="V45" s="30"/>
      <c r="W45" s="28"/>
      <c r="X45" s="28"/>
      <c r="Y45" s="31"/>
      <c r="Z45" s="32" t="n">
        <v>0.5</v>
      </c>
      <c r="AA45" s="28"/>
      <c r="AB45" s="28"/>
      <c r="AC45" s="28"/>
      <c r="AD45" s="28"/>
      <c r="AE45" s="28"/>
      <c r="AF45" s="32"/>
      <c r="AG45" s="33"/>
    </row>
    <row r="46" customFormat="false" ht="66.75" hidden="false" customHeight="true" outlineLevel="0" collapsed="false">
      <c r="A46" s="24" t="s">
        <v>83</v>
      </c>
      <c r="B46" s="6" t="s">
        <v>67</v>
      </c>
      <c r="D46" s="2" t="n">
        <v>55</v>
      </c>
      <c r="F46" s="3" t="n">
        <v>54</v>
      </c>
      <c r="I46" s="1" t="n">
        <f aca="false">10</f>
        <v>10</v>
      </c>
      <c r="J46" s="10" t="n">
        <f aca="false">H46+I46</f>
        <v>10</v>
      </c>
      <c r="K46" s="25" t="n">
        <f aca="false">IF(J46&lt;1000,ROUNDUP((J46)/100,0)*15+3,ROUNDUP((J46)/100,0)*7+4)</f>
        <v>18</v>
      </c>
      <c r="L46" s="25" t="n">
        <v>8</v>
      </c>
      <c r="M46" s="25" t="n">
        <f aca="false">IF(H46&gt;0,K46+L46,0)</f>
        <v>0</v>
      </c>
      <c r="O46" s="26"/>
      <c r="P46" s="27"/>
      <c r="Q46" s="23"/>
      <c r="R46" s="28"/>
      <c r="S46" s="28"/>
      <c r="T46" s="28"/>
      <c r="U46" s="29"/>
      <c r="V46" s="30"/>
      <c r="W46" s="28"/>
      <c r="X46" s="28"/>
      <c r="Y46" s="31"/>
      <c r="Z46" s="32" t="n">
        <v>0.5</v>
      </c>
      <c r="AA46" s="28"/>
      <c r="AB46" s="28"/>
      <c r="AC46" s="28"/>
      <c r="AD46" s="28"/>
      <c r="AE46" s="28"/>
      <c r="AF46" s="32"/>
      <c r="AG46" s="33"/>
    </row>
    <row r="47" customFormat="false" ht="66.75" hidden="false" customHeight="true" outlineLevel="0" collapsed="false">
      <c r="A47" s="24" t="s">
        <v>87</v>
      </c>
      <c r="B47" s="6" t="s">
        <v>88</v>
      </c>
      <c r="D47" s="2" t="n">
        <v>60</v>
      </c>
      <c r="F47" s="3" t="n">
        <v>58.5</v>
      </c>
      <c r="G47" s="4" t="n">
        <v>117.5</v>
      </c>
      <c r="H47" s="4" t="n">
        <v>117.5</v>
      </c>
      <c r="I47" s="1" t="n">
        <f aca="false">10</f>
        <v>10</v>
      </c>
      <c r="J47" s="10" t="n">
        <f aca="false">H47+I47</f>
        <v>127.5</v>
      </c>
      <c r="K47" s="25" t="n">
        <f aca="false">IF(J47&lt;1000,ROUNDUP((J47)/100,0)*15+3,ROUNDUP((J47)/100,0)*7+4)</f>
        <v>33</v>
      </c>
      <c r="L47" s="25" t="n">
        <v>8</v>
      </c>
      <c r="M47" s="25" t="n">
        <f aca="false">IF(H47&gt;0,K47+L47,0)</f>
        <v>41</v>
      </c>
      <c r="O47" s="26"/>
      <c r="P47" s="27"/>
      <c r="Q47" s="23"/>
      <c r="R47" s="28"/>
      <c r="S47" s="28"/>
      <c r="T47" s="28"/>
      <c r="U47" s="29"/>
      <c r="V47" s="30"/>
      <c r="W47" s="28"/>
      <c r="X47" s="28"/>
      <c r="Y47" s="31"/>
      <c r="Z47" s="32" t="n">
        <v>0.5</v>
      </c>
      <c r="AA47" s="28"/>
      <c r="AB47" s="28"/>
      <c r="AC47" s="28"/>
      <c r="AD47" s="28"/>
      <c r="AE47" s="28"/>
      <c r="AF47" s="32"/>
      <c r="AG47" s="33"/>
    </row>
    <row r="48" customFormat="false" ht="66.75" hidden="false" customHeight="true" outlineLevel="0" collapsed="false">
      <c r="A48" s="24" t="s">
        <v>89</v>
      </c>
      <c r="B48" s="6" t="s">
        <v>88</v>
      </c>
      <c r="D48" s="2" t="n">
        <v>60</v>
      </c>
      <c r="F48" s="3" t="n">
        <v>58.5</v>
      </c>
      <c r="G48" s="4" t="n">
        <v>117.5</v>
      </c>
      <c r="H48" s="4" t="n">
        <v>117.5</v>
      </c>
      <c r="I48" s="1" t="n">
        <f aca="false">10</f>
        <v>10</v>
      </c>
      <c r="J48" s="10" t="n">
        <f aca="false">H48+I48</f>
        <v>127.5</v>
      </c>
      <c r="K48" s="25" t="n">
        <f aca="false">IF(J48&lt;1000,ROUNDUP((J48)/100,0)*15+3,ROUNDUP((J48)/100,0)*7+4)</f>
        <v>33</v>
      </c>
      <c r="L48" s="25" t="n">
        <v>8</v>
      </c>
      <c r="M48" s="25" t="n">
        <f aca="false">IF(H48&gt;0,K48+L48,0)</f>
        <v>41</v>
      </c>
      <c r="O48" s="26"/>
      <c r="P48" s="27"/>
      <c r="Q48" s="23"/>
      <c r="R48" s="28"/>
      <c r="S48" s="28"/>
      <c r="T48" s="28"/>
      <c r="U48" s="29"/>
      <c r="V48" s="30"/>
      <c r="W48" s="28"/>
      <c r="X48" s="28"/>
      <c r="Y48" s="31"/>
      <c r="Z48" s="32" t="n">
        <v>0.5</v>
      </c>
      <c r="AA48" s="28"/>
      <c r="AB48" s="28"/>
      <c r="AC48" s="28"/>
      <c r="AD48" s="28"/>
      <c r="AE48" s="28"/>
      <c r="AF48" s="32"/>
      <c r="AG48" s="33"/>
    </row>
    <row r="49" customFormat="false" ht="66.75" hidden="false" customHeight="true" outlineLevel="0" collapsed="false">
      <c r="A49" s="24" t="s">
        <v>90</v>
      </c>
      <c r="B49" s="6" t="s">
        <v>88</v>
      </c>
      <c r="D49" s="2" t="n">
        <v>60</v>
      </c>
      <c r="F49" s="3" t="n">
        <v>58.5</v>
      </c>
      <c r="G49" s="4" t="n">
        <v>117.5</v>
      </c>
      <c r="H49" s="4" t="n">
        <v>117.5</v>
      </c>
      <c r="I49" s="1" t="n">
        <f aca="false">10</f>
        <v>10</v>
      </c>
      <c r="J49" s="10" t="n">
        <f aca="false">H49+I49</f>
        <v>127.5</v>
      </c>
      <c r="K49" s="25" t="n">
        <f aca="false">IF(J49&lt;1000,ROUNDUP((J49)/100,0)*15+3,ROUNDUP((J49)/100,0)*7+4)</f>
        <v>33</v>
      </c>
      <c r="L49" s="25" t="n">
        <v>8</v>
      </c>
      <c r="M49" s="25" t="n">
        <f aca="false">IF(H49&gt;0,K49+L49,0)</f>
        <v>41</v>
      </c>
      <c r="O49" s="26"/>
      <c r="P49" s="27"/>
      <c r="Q49" s="23"/>
      <c r="R49" s="28"/>
      <c r="S49" s="28"/>
      <c r="T49" s="28"/>
      <c r="U49" s="29"/>
      <c r="V49" s="30"/>
      <c r="W49" s="28"/>
      <c r="X49" s="28"/>
      <c r="Y49" s="31"/>
      <c r="Z49" s="32" t="n">
        <v>0.5</v>
      </c>
      <c r="AA49" s="28"/>
      <c r="AB49" s="28"/>
      <c r="AC49" s="28"/>
      <c r="AD49" s="28"/>
      <c r="AE49" s="28"/>
      <c r="AF49" s="32"/>
      <c r="AG49" s="33"/>
    </row>
    <row r="50" customFormat="false" ht="66.75" hidden="false" customHeight="true" outlineLevel="0" collapsed="false">
      <c r="A50" s="24" t="s">
        <v>34</v>
      </c>
      <c r="B50" s="6" t="s">
        <v>35</v>
      </c>
      <c r="D50" s="2" t="s">
        <v>36</v>
      </c>
      <c r="E50" s="6" t="s">
        <v>37</v>
      </c>
      <c r="F50" s="3" t="n">
        <v>78</v>
      </c>
      <c r="I50" s="1" t="n">
        <f aca="false">10</f>
        <v>10</v>
      </c>
      <c r="J50" s="10" t="n">
        <f aca="false">H50+I50</f>
        <v>10</v>
      </c>
      <c r="K50" s="25" t="n">
        <f aca="false">IF(J50&lt;1000,ROUNDUP((J50)/100,0)*15+3,ROUNDUP((J50)/100,0)*7+4)</f>
        <v>18</v>
      </c>
      <c r="L50" s="25" t="n">
        <v>8</v>
      </c>
      <c r="M50" s="25" t="n">
        <f aca="false">IF(H50&gt;0,K50+L50,0)</f>
        <v>0</v>
      </c>
      <c r="O50" s="26"/>
      <c r="P50" s="27"/>
      <c r="Q50" s="23"/>
      <c r="R50" s="28"/>
      <c r="S50" s="28"/>
      <c r="T50" s="28"/>
      <c r="U50" s="29"/>
      <c r="V50" s="30"/>
      <c r="W50" s="28"/>
      <c r="X50" s="28"/>
      <c r="Y50" s="31"/>
      <c r="Z50" s="32" t="n">
        <v>0.5</v>
      </c>
      <c r="AA50" s="28"/>
      <c r="AB50" s="28"/>
      <c r="AC50" s="28"/>
      <c r="AD50" s="28"/>
      <c r="AE50" s="28"/>
      <c r="AF50" s="32"/>
      <c r="AG50" s="33"/>
    </row>
    <row r="51" customFormat="false" ht="66.75" hidden="false" customHeight="true" outlineLevel="0" collapsed="false">
      <c r="A51" s="24" t="s">
        <v>150</v>
      </c>
      <c r="I51" s="1" t="n">
        <f aca="false">10</f>
        <v>10</v>
      </c>
      <c r="J51" s="10" t="n">
        <f aca="false">H51+I51</f>
        <v>10</v>
      </c>
      <c r="K51" s="25" t="n">
        <f aca="false">IF(J51&lt;1000,ROUNDUP((J51)/100,0)*15+3,ROUNDUP((J51)/100,0)*7+4)</f>
        <v>18</v>
      </c>
      <c r="L51" s="25" t="n">
        <v>8</v>
      </c>
      <c r="M51" s="25" t="n">
        <f aca="false">IF(H51&gt;0,K51+L51,0)</f>
        <v>0</v>
      </c>
      <c r="O51" s="26"/>
      <c r="P51" s="27"/>
      <c r="Q51" s="23"/>
      <c r="R51" s="28"/>
      <c r="S51" s="28"/>
      <c r="T51" s="28"/>
      <c r="U51" s="29"/>
      <c r="V51" s="30"/>
      <c r="W51" s="28"/>
      <c r="X51" s="28"/>
      <c r="Y51" s="31"/>
      <c r="Z51" s="32" t="n">
        <v>0.5</v>
      </c>
      <c r="AA51" s="28"/>
      <c r="AB51" s="28"/>
      <c r="AC51" s="28"/>
      <c r="AD51" s="28"/>
      <c r="AE51" s="28"/>
      <c r="AF51" s="32"/>
      <c r="AG51" s="33"/>
    </row>
    <row r="52" customFormat="false" ht="66.75" hidden="false" customHeight="true" outlineLevel="0" collapsed="false">
      <c r="A52" s="24" t="s">
        <v>151</v>
      </c>
      <c r="E52" s="6" t="s">
        <v>152</v>
      </c>
      <c r="I52" s="1" t="n">
        <f aca="false">10</f>
        <v>10</v>
      </c>
      <c r="J52" s="10" t="n">
        <f aca="false">H52+I52</f>
        <v>10</v>
      </c>
      <c r="K52" s="25" t="n">
        <f aca="false">IF(J52&lt;1000,ROUNDUP((J52)/100,0)*15+3,ROUNDUP((J52)/100,0)*7+4)</f>
        <v>18</v>
      </c>
      <c r="L52" s="25" t="n">
        <v>8</v>
      </c>
      <c r="M52" s="25" t="n">
        <f aca="false">IF(H52&gt;0,K52+L52,0)</f>
        <v>0</v>
      </c>
      <c r="O52" s="26"/>
      <c r="P52" s="27"/>
      <c r="Q52" s="23"/>
      <c r="R52" s="28"/>
      <c r="S52" s="28"/>
      <c r="T52" s="28"/>
      <c r="U52" s="29"/>
      <c r="V52" s="30"/>
      <c r="W52" s="28"/>
      <c r="X52" s="28"/>
      <c r="Y52" s="31"/>
      <c r="Z52" s="32" t="n">
        <v>0.5</v>
      </c>
      <c r="AA52" s="28"/>
      <c r="AB52" s="28"/>
      <c r="AC52" s="28"/>
      <c r="AD52" s="28"/>
      <c r="AE52" s="28"/>
      <c r="AF52" s="32"/>
      <c r="AG52" s="33"/>
    </row>
    <row r="53" customFormat="false" ht="66.75" hidden="false" customHeight="true" outlineLevel="0" collapsed="false">
      <c r="A53" s="24" t="s">
        <v>153</v>
      </c>
      <c r="I53" s="1" t="n">
        <f aca="false">10</f>
        <v>10</v>
      </c>
      <c r="J53" s="10" t="n">
        <f aca="false">H53+I53</f>
        <v>10</v>
      </c>
      <c r="K53" s="25" t="n">
        <f aca="false">IF(J53&lt;1000,ROUNDUP((J53)/100,0)*15+3,ROUNDUP((J53)/100,0)*7+4)</f>
        <v>18</v>
      </c>
      <c r="L53" s="25" t="n">
        <v>8</v>
      </c>
      <c r="M53" s="25" t="n">
        <f aca="false">IF(H53&gt;0,K53+L53,0)</f>
        <v>0</v>
      </c>
      <c r="O53" s="26"/>
      <c r="P53" s="27"/>
      <c r="Q53" s="23"/>
      <c r="R53" s="28"/>
      <c r="S53" s="28"/>
      <c r="T53" s="28"/>
      <c r="U53" s="29"/>
      <c r="V53" s="30"/>
      <c r="W53" s="28"/>
      <c r="X53" s="28"/>
      <c r="Y53" s="31"/>
      <c r="Z53" s="32" t="n">
        <v>0.5</v>
      </c>
      <c r="AA53" s="28"/>
      <c r="AB53" s="28"/>
      <c r="AC53" s="28"/>
      <c r="AD53" s="28"/>
      <c r="AE53" s="28"/>
      <c r="AF53" s="32"/>
      <c r="AG53" s="33"/>
    </row>
    <row r="54" customFormat="false" ht="66.75" hidden="false" customHeight="true" outlineLevel="0" collapsed="false">
      <c r="A54" s="24" t="s">
        <v>154</v>
      </c>
      <c r="I54" s="1" t="n">
        <f aca="false">10</f>
        <v>10</v>
      </c>
      <c r="J54" s="10" t="n">
        <f aca="false">H54+I54</f>
        <v>10</v>
      </c>
      <c r="K54" s="25" t="n">
        <f aca="false">IF(J54&lt;1000,ROUNDUP((J54)/100,0)*15+3,ROUNDUP((J54)/100,0)*7+4)</f>
        <v>18</v>
      </c>
      <c r="L54" s="25" t="n">
        <v>8</v>
      </c>
      <c r="M54" s="25" t="n">
        <f aca="false">IF(H54&gt;0,K54+L54,0)</f>
        <v>0</v>
      </c>
      <c r="O54" s="26"/>
      <c r="P54" s="27"/>
      <c r="Q54" s="23"/>
      <c r="R54" s="28"/>
      <c r="S54" s="28"/>
      <c r="T54" s="28"/>
      <c r="U54" s="29"/>
      <c r="V54" s="30"/>
      <c r="W54" s="28"/>
      <c r="X54" s="28"/>
      <c r="Y54" s="31"/>
      <c r="Z54" s="32" t="n">
        <v>0.5</v>
      </c>
      <c r="AA54" s="28"/>
      <c r="AB54" s="28"/>
      <c r="AC54" s="28"/>
      <c r="AD54" s="28"/>
      <c r="AE54" s="28"/>
      <c r="AF54" s="32"/>
      <c r="AG54" s="33"/>
    </row>
    <row r="55" customFormat="false" ht="66.75" hidden="false" customHeight="true" outlineLevel="0" collapsed="false">
      <c r="A55" s="24" t="s">
        <v>156</v>
      </c>
      <c r="B55" s="1" t="s">
        <v>157</v>
      </c>
      <c r="I55" s="1" t="n">
        <f aca="false">10</f>
        <v>10</v>
      </c>
      <c r="J55" s="10" t="n">
        <f aca="false">H55+I55</f>
        <v>10</v>
      </c>
      <c r="K55" s="25" t="n">
        <f aca="false">IF(J55&lt;1000,ROUNDUP((J55)/100,0)*15+3,ROUNDUP((J55)/100,0)*7+4)</f>
        <v>18</v>
      </c>
      <c r="L55" s="25" t="n">
        <v>8</v>
      </c>
      <c r="M55" s="25" t="n">
        <f aca="false">IF(H55&gt;0,K55+L55,0)</f>
        <v>0</v>
      </c>
      <c r="O55" s="26"/>
      <c r="P55" s="27"/>
      <c r="Q55" s="23"/>
      <c r="R55" s="28"/>
      <c r="S55" s="28"/>
      <c r="T55" s="28"/>
      <c r="U55" s="29"/>
      <c r="V55" s="30"/>
      <c r="W55" s="28"/>
      <c r="X55" s="28"/>
      <c r="Y55" s="31"/>
      <c r="Z55" s="32" t="n">
        <v>0.5</v>
      </c>
      <c r="AA55" s="28"/>
      <c r="AB55" s="28"/>
      <c r="AC55" s="28"/>
      <c r="AD55" s="28"/>
      <c r="AE55" s="28"/>
      <c r="AF55" s="32"/>
      <c r="AG55" s="33"/>
    </row>
    <row r="56" customFormat="false" ht="66.75" hidden="false" customHeight="true" outlineLevel="0" collapsed="false">
      <c r="A56" s="24" t="s">
        <v>158</v>
      </c>
      <c r="E56" s="6" t="s">
        <v>159</v>
      </c>
      <c r="I56" s="1" t="n">
        <f aca="false">10</f>
        <v>10</v>
      </c>
      <c r="J56" s="10" t="n">
        <f aca="false">H56+I56</f>
        <v>10</v>
      </c>
      <c r="K56" s="25" t="n">
        <f aca="false">IF(J56&lt;1000,ROUNDUP((J56)/100,0)*15+3,ROUNDUP((J56)/100,0)*7+4)</f>
        <v>18</v>
      </c>
      <c r="L56" s="25" t="n">
        <v>8</v>
      </c>
      <c r="M56" s="25" t="n">
        <f aca="false">IF(H56&gt;0,K56+L56,0)</f>
        <v>0</v>
      </c>
      <c r="O56" s="26"/>
      <c r="P56" s="27"/>
      <c r="Q56" s="23"/>
      <c r="R56" s="28"/>
      <c r="S56" s="28"/>
      <c r="T56" s="28"/>
      <c r="U56" s="29"/>
      <c r="V56" s="30"/>
      <c r="W56" s="28"/>
      <c r="X56" s="28"/>
      <c r="Y56" s="31"/>
      <c r="Z56" s="32" t="n">
        <v>0.5</v>
      </c>
      <c r="AA56" s="28"/>
      <c r="AB56" s="28"/>
      <c r="AC56" s="28"/>
      <c r="AD56" s="28"/>
      <c r="AE56" s="28"/>
      <c r="AF56" s="32"/>
      <c r="AG56" s="33"/>
    </row>
    <row r="57" customFormat="false" ht="66.75" hidden="false" customHeight="true" outlineLevel="0" collapsed="false">
      <c r="A57" s="24" t="s">
        <v>95</v>
      </c>
      <c r="B57" s="6" t="s">
        <v>96</v>
      </c>
      <c r="D57" s="2" t="n">
        <v>2.5</v>
      </c>
      <c r="F57" s="3" t="s">
        <v>97</v>
      </c>
      <c r="I57" s="1" t="n">
        <f aca="false">10</f>
        <v>10</v>
      </c>
      <c r="J57" s="10" t="n">
        <f aca="false">H57+I57</f>
        <v>10</v>
      </c>
      <c r="K57" s="25" t="n">
        <f aca="false">IF(J57&lt;1000,ROUNDUP((J57)/100,0)*15+3,ROUNDUP((J57)/100,0)*7+4)</f>
        <v>18</v>
      </c>
      <c r="L57" s="25" t="n">
        <v>8</v>
      </c>
      <c r="M57" s="25" t="n">
        <f aca="false">IF(H57&gt;0,K57+L57,0)</f>
        <v>0</v>
      </c>
      <c r="O57" s="26"/>
      <c r="P57" s="27"/>
      <c r="Q57" s="23"/>
      <c r="R57" s="28"/>
      <c r="S57" s="28"/>
      <c r="T57" s="28"/>
      <c r="U57" s="29"/>
      <c r="V57" s="30"/>
      <c r="W57" s="28"/>
      <c r="X57" s="28"/>
      <c r="Y57" s="31"/>
      <c r="Z57" s="32" t="n">
        <v>0.5</v>
      </c>
      <c r="AA57" s="28"/>
      <c r="AB57" s="28"/>
      <c r="AC57" s="28"/>
      <c r="AD57" s="28"/>
      <c r="AE57" s="28"/>
      <c r="AF57" s="32"/>
      <c r="AG57" s="33"/>
    </row>
    <row r="58" customFormat="false" ht="66.75" hidden="false" customHeight="true" outlineLevel="0" collapsed="false">
      <c r="A58" s="24" t="s">
        <v>98</v>
      </c>
      <c r="B58" s="6" t="s">
        <v>99</v>
      </c>
      <c r="D58" s="2" t="n">
        <v>3.5</v>
      </c>
      <c r="F58" s="3" t="n">
        <v>30.5</v>
      </c>
      <c r="I58" s="1" t="n">
        <f aca="false">10</f>
        <v>10</v>
      </c>
      <c r="J58" s="10" t="n">
        <f aca="false">H58+I58</f>
        <v>10</v>
      </c>
      <c r="K58" s="25" t="n">
        <f aca="false">IF(J58&lt;1000,ROUNDUP((J58)/100,0)*15+3,ROUNDUP((J58)/100,0)*7+4)</f>
        <v>18</v>
      </c>
      <c r="L58" s="25" t="n">
        <v>8</v>
      </c>
      <c r="M58" s="25" t="n">
        <f aca="false">IF(H58&gt;0,K58+L58,0)</f>
        <v>0</v>
      </c>
      <c r="O58" s="26"/>
      <c r="P58" s="27"/>
      <c r="Q58" s="23"/>
      <c r="R58" s="28"/>
      <c r="S58" s="28"/>
      <c r="T58" s="28"/>
      <c r="U58" s="29"/>
      <c r="V58" s="30"/>
      <c r="W58" s="28"/>
      <c r="X58" s="28"/>
      <c r="Y58" s="31"/>
      <c r="Z58" s="32" t="n">
        <v>0.5</v>
      </c>
      <c r="AA58" s="28"/>
      <c r="AB58" s="28"/>
      <c r="AC58" s="28"/>
      <c r="AD58" s="28"/>
      <c r="AE58" s="28"/>
      <c r="AF58" s="32"/>
      <c r="AG58" s="33"/>
    </row>
    <row r="59" customFormat="false" ht="66.75" hidden="false" customHeight="true" outlineLevel="0" collapsed="false">
      <c r="A59" s="24" t="s">
        <v>160</v>
      </c>
      <c r="E59" s="6" t="s">
        <v>159</v>
      </c>
      <c r="I59" s="1" t="n">
        <f aca="false">10</f>
        <v>10</v>
      </c>
      <c r="J59" s="10" t="n">
        <f aca="false">H59+I59</f>
        <v>10</v>
      </c>
      <c r="K59" s="25" t="n">
        <f aca="false">IF(J59&lt;1000,ROUNDUP((J59)/100,0)*15+3,ROUNDUP((J59)/100,0)*7+4)</f>
        <v>18</v>
      </c>
      <c r="L59" s="25" t="n">
        <v>8</v>
      </c>
      <c r="M59" s="25" t="n">
        <f aca="false">IF(H59&gt;0,K59+L59,0)</f>
        <v>0</v>
      </c>
      <c r="O59" s="26"/>
      <c r="P59" s="27"/>
      <c r="Q59" s="23"/>
      <c r="R59" s="28"/>
      <c r="S59" s="28"/>
      <c r="T59" s="28"/>
      <c r="U59" s="29"/>
      <c r="V59" s="30"/>
      <c r="W59" s="28"/>
      <c r="X59" s="28"/>
      <c r="Y59" s="31"/>
      <c r="Z59" s="32" t="n">
        <v>0.5</v>
      </c>
      <c r="AA59" s="28"/>
      <c r="AB59" s="28"/>
      <c r="AC59" s="28"/>
      <c r="AD59" s="28"/>
      <c r="AE59" s="28"/>
      <c r="AF59" s="32"/>
      <c r="AG59" s="33"/>
    </row>
    <row r="60" customFormat="false" ht="66.75" hidden="false" customHeight="true" outlineLevel="0" collapsed="false">
      <c r="A60" s="24" t="s">
        <v>59</v>
      </c>
      <c r="B60" s="6" t="s">
        <v>60</v>
      </c>
      <c r="D60" s="2" t="n">
        <v>80</v>
      </c>
      <c r="I60" s="1" t="n">
        <f aca="false">10</f>
        <v>10</v>
      </c>
      <c r="J60" s="10" t="n">
        <f aca="false">H60+I60</f>
        <v>10</v>
      </c>
      <c r="K60" s="25" t="n">
        <f aca="false">IF(J60&lt;1000,ROUNDUP((J60)/100,0)*15+3,ROUNDUP((J60)/100,0)*7+4)</f>
        <v>18</v>
      </c>
      <c r="L60" s="25" t="n">
        <v>8</v>
      </c>
      <c r="M60" s="25" t="n">
        <f aca="false">IF(H60&gt;0,K60+L60,0)</f>
        <v>0</v>
      </c>
      <c r="O60" s="26"/>
      <c r="P60" s="27"/>
      <c r="Q60" s="23"/>
      <c r="R60" s="28"/>
      <c r="S60" s="28"/>
      <c r="T60" s="28"/>
      <c r="U60" s="29"/>
      <c r="V60" s="30"/>
      <c r="W60" s="28"/>
      <c r="X60" s="28"/>
      <c r="Y60" s="31"/>
      <c r="Z60" s="32" t="n">
        <v>0.5</v>
      </c>
      <c r="AA60" s="28"/>
      <c r="AB60" s="28"/>
      <c r="AC60" s="28"/>
      <c r="AD60" s="28"/>
      <c r="AE60" s="28"/>
      <c r="AF60" s="32"/>
      <c r="AG60" s="33"/>
    </row>
    <row r="61" customFormat="false" ht="66.75" hidden="false" customHeight="true" outlineLevel="0" collapsed="false">
      <c r="A61" s="24" t="s">
        <v>74</v>
      </c>
      <c r="B61" s="1" t="s">
        <v>75</v>
      </c>
      <c r="D61" s="2" t="n">
        <v>160</v>
      </c>
      <c r="E61" s="1" t="s">
        <v>76</v>
      </c>
      <c r="I61" s="1" t="n">
        <f aca="false">10</f>
        <v>10</v>
      </c>
      <c r="J61" s="10" t="n">
        <f aca="false">H61+I61</f>
        <v>10</v>
      </c>
      <c r="K61" s="25" t="n">
        <f aca="false">IF(J61&lt;1000,ROUNDUP((J61)/100,0)*15+3,ROUNDUP((J61)/100,0)*7+4)</f>
        <v>18</v>
      </c>
      <c r="L61" s="25" t="n">
        <v>8</v>
      </c>
      <c r="M61" s="25" t="n">
        <f aca="false">IF(H61&gt;0,K61+L61,0)</f>
        <v>0</v>
      </c>
      <c r="O61" s="26"/>
      <c r="P61" s="27"/>
      <c r="Q61" s="23"/>
      <c r="R61" s="28"/>
      <c r="S61" s="28"/>
      <c r="T61" s="28"/>
      <c r="U61" s="29"/>
      <c r="V61" s="30"/>
      <c r="W61" s="28"/>
      <c r="X61" s="28"/>
      <c r="Y61" s="31"/>
      <c r="Z61" s="32" t="n">
        <v>0.5</v>
      </c>
      <c r="AA61" s="28"/>
      <c r="AB61" s="28"/>
      <c r="AC61" s="28"/>
      <c r="AD61" s="28"/>
      <c r="AE61" s="28"/>
      <c r="AF61" s="32"/>
      <c r="AG61" s="33"/>
    </row>
    <row r="62" customFormat="false" ht="66.75" hidden="false" customHeight="true" outlineLevel="0" collapsed="false">
      <c r="A62" s="24" t="s">
        <v>161</v>
      </c>
      <c r="I62" s="1" t="n">
        <f aca="false">10</f>
        <v>10</v>
      </c>
      <c r="J62" s="10" t="n">
        <f aca="false">H62+I62</f>
        <v>10</v>
      </c>
      <c r="K62" s="25" t="n">
        <f aca="false">IF(J62&lt;1000,ROUNDUP((J62)/100,0)*15+3,ROUNDUP((J62)/100,0)*7+4)</f>
        <v>18</v>
      </c>
      <c r="L62" s="25" t="n">
        <v>8</v>
      </c>
      <c r="M62" s="25" t="n">
        <f aca="false">IF(H62&gt;0,K62+L62,0)</f>
        <v>0</v>
      </c>
      <c r="O62" s="26"/>
      <c r="P62" s="27"/>
      <c r="Q62" s="23"/>
      <c r="R62" s="28"/>
      <c r="S62" s="28"/>
      <c r="T62" s="28"/>
      <c r="U62" s="29"/>
      <c r="V62" s="30"/>
      <c r="W62" s="28"/>
      <c r="X62" s="28"/>
      <c r="Y62" s="31"/>
      <c r="Z62" s="32" t="n">
        <v>0.5</v>
      </c>
      <c r="AA62" s="28"/>
      <c r="AB62" s="28"/>
      <c r="AC62" s="28"/>
      <c r="AD62" s="28"/>
      <c r="AE62" s="28"/>
      <c r="AF62" s="32"/>
      <c r="AG62" s="33"/>
    </row>
    <row r="63" customFormat="false" ht="66.75" hidden="false" customHeight="true" outlineLevel="0" collapsed="false">
      <c r="A63" s="24" t="s">
        <v>162</v>
      </c>
      <c r="I63" s="1" t="n">
        <f aca="false">10</f>
        <v>10</v>
      </c>
      <c r="J63" s="10" t="n">
        <f aca="false">H63+I63</f>
        <v>10</v>
      </c>
      <c r="K63" s="25" t="n">
        <f aca="false">IF(J63&lt;1000,ROUNDUP((J63)/100,0)*15+3,ROUNDUP((J63)/100,0)*7+4)</f>
        <v>18</v>
      </c>
      <c r="L63" s="25" t="n">
        <v>8</v>
      </c>
      <c r="M63" s="25" t="n">
        <f aca="false">IF(H63&gt;0,K63+L63,0)</f>
        <v>0</v>
      </c>
      <c r="O63" s="26"/>
      <c r="P63" s="27"/>
      <c r="Q63" s="23"/>
      <c r="R63" s="28"/>
      <c r="S63" s="28"/>
      <c r="T63" s="28"/>
      <c r="U63" s="29"/>
      <c r="V63" s="30"/>
      <c r="W63" s="28"/>
      <c r="X63" s="28"/>
      <c r="Y63" s="31"/>
      <c r="Z63" s="32" t="n">
        <v>0.5</v>
      </c>
      <c r="AA63" s="28"/>
      <c r="AB63" s="28"/>
      <c r="AC63" s="28"/>
      <c r="AD63" s="28"/>
      <c r="AE63" s="28"/>
      <c r="AF63" s="32"/>
      <c r="AG63" s="33"/>
    </row>
    <row r="64" customFormat="false" ht="66.75" hidden="false" customHeight="true" outlineLevel="0" collapsed="false">
      <c r="A64" s="24" t="s">
        <v>163</v>
      </c>
      <c r="E64" s="6" t="s">
        <v>164</v>
      </c>
      <c r="I64" s="1" t="n">
        <f aca="false">10</f>
        <v>10</v>
      </c>
      <c r="J64" s="10" t="n">
        <f aca="false">H64+I64</f>
        <v>10</v>
      </c>
      <c r="K64" s="25" t="n">
        <f aca="false">IF(J64&lt;1000,ROUNDUP((J64)/100,0)*15+3,ROUNDUP((J64)/100,0)*7+4)</f>
        <v>18</v>
      </c>
      <c r="L64" s="25" t="n">
        <v>8</v>
      </c>
      <c r="M64" s="25" t="n">
        <f aca="false">IF(H64&gt;0,K64+L64,0)</f>
        <v>0</v>
      </c>
      <c r="O64" s="26"/>
      <c r="P64" s="27"/>
      <c r="Q64" s="23"/>
      <c r="R64" s="28"/>
      <c r="S64" s="28"/>
      <c r="T64" s="28"/>
      <c r="U64" s="29"/>
      <c r="V64" s="30"/>
      <c r="W64" s="28"/>
      <c r="X64" s="28"/>
      <c r="Y64" s="31"/>
      <c r="Z64" s="32" t="n">
        <v>0.5</v>
      </c>
      <c r="AA64" s="28"/>
      <c r="AB64" s="28"/>
      <c r="AC64" s="28"/>
      <c r="AD64" s="28"/>
      <c r="AE64" s="28"/>
      <c r="AF64" s="32"/>
      <c r="AG64" s="33"/>
    </row>
    <row r="65" customFormat="false" ht="66.75" hidden="false" customHeight="true" outlineLevel="0" collapsed="false">
      <c r="A65" s="24" t="s">
        <v>165</v>
      </c>
      <c r="B65" s="1" t="s">
        <v>166</v>
      </c>
      <c r="D65" s="2" t="n">
        <v>55</v>
      </c>
      <c r="I65" s="1" t="n">
        <f aca="false">10</f>
        <v>10</v>
      </c>
      <c r="J65" s="10" t="n">
        <f aca="false">H65+I65</f>
        <v>10</v>
      </c>
      <c r="K65" s="25" t="n">
        <f aca="false">IF(J65&lt;1000,ROUNDUP((J65)/100,0)*15+3,ROUNDUP((J65)/100,0)*7+4)</f>
        <v>18</v>
      </c>
      <c r="L65" s="25" t="n">
        <v>8</v>
      </c>
      <c r="M65" s="25" t="n">
        <f aca="false">IF(H65&gt;0,K65+L65,0)</f>
        <v>0</v>
      </c>
      <c r="O65" s="26"/>
      <c r="P65" s="27"/>
      <c r="Q65" s="23"/>
      <c r="R65" s="28"/>
      <c r="S65" s="28"/>
      <c r="T65" s="28"/>
      <c r="U65" s="29"/>
      <c r="V65" s="30"/>
      <c r="W65" s="28"/>
      <c r="X65" s="28"/>
      <c r="Y65" s="31"/>
      <c r="Z65" s="32" t="n">
        <v>0.5</v>
      </c>
      <c r="AA65" s="28"/>
      <c r="AB65" s="28"/>
      <c r="AC65" s="28"/>
      <c r="AD65" s="28"/>
      <c r="AE65" s="28"/>
      <c r="AF65" s="32"/>
      <c r="AG65" s="33"/>
    </row>
    <row r="66" customFormat="false" ht="66.75" hidden="false" customHeight="true" outlineLevel="0" collapsed="false">
      <c r="A66" s="24" t="s">
        <v>167</v>
      </c>
      <c r="I66" s="1" t="n">
        <f aca="false">10</f>
        <v>10</v>
      </c>
      <c r="J66" s="10" t="n">
        <f aca="false">H66+I66</f>
        <v>10</v>
      </c>
      <c r="K66" s="25" t="n">
        <f aca="false">IF(J66&lt;1000,ROUNDUP((J66)/100,0)*15+3,ROUNDUP((J66)/100,0)*7+4)</f>
        <v>18</v>
      </c>
      <c r="L66" s="25" t="n">
        <v>8</v>
      </c>
      <c r="M66" s="25" t="n">
        <f aca="false">IF(H66&gt;0,K66+L66,0)</f>
        <v>0</v>
      </c>
      <c r="O66" s="26"/>
      <c r="P66" s="27"/>
      <c r="Q66" s="23"/>
      <c r="R66" s="28"/>
      <c r="S66" s="28"/>
      <c r="T66" s="28"/>
      <c r="U66" s="29"/>
      <c r="V66" s="30"/>
      <c r="W66" s="28"/>
      <c r="X66" s="28"/>
      <c r="Y66" s="31"/>
      <c r="Z66" s="32" t="n">
        <v>0.5</v>
      </c>
      <c r="AA66" s="28"/>
      <c r="AB66" s="28"/>
      <c r="AC66" s="28"/>
      <c r="AD66" s="28"/>
      <c r="AE66" s="28"/>
      <c r="AF66" s="32"/>
      <c r="AG66" s="33"/>
    </row>
    <row r="67" customFormat="false" ht="66.75" hidden="false" customHeight="true" outlineLevel="0" collapsed="false">
      <c r="A67" s="24" t="s">
        <v>168</v>
      </c>
      <c r="I67" s="1" t="n">
        <f aca="false">10</f>
        <v>10</v>
      </c>
      <c r="J67" s="10" t="n">
        <f aca="false">H67+I67</f>
        <v>10</v>
      </c>
      <c r="K67" s="25" t="n">
        <f aca="false">IF(J67&lt;1000,ROUNDUP((J67)/100,0)*15+3,ROUNDUP((J67)/100,0)*7+4)</f>
        <v>18</v>
      </c>
      <c r="L67" s="25" t="n">
        <v>8</v>
      </c>
      <c r="M67" s="25" t="n">
        <f aca="false">IF(H67&gt;0,K67+L67,0)</f>
        <v>0</v>
      </c>
      <c r="O67" s="26"/>
      <c r="P67" s="27"/>
      <c r="Q67" s="23"/>
      <c r="R67" s="28"/>
      <c r="S67" s="28"/>
      <c r="T67" s="28"/>
      <c r="U67" s="29"/>
      <c r="V67" s="30"/>
      <c r="W67" s="28"/>
      <c r="X67" s="28"/>
      <c r="Y67" s="31"/>
      <c r="Z67" s="32" t="n">
        <v>0.5</v>
      </c>
      <c r="AA67" s="28"/>
      <c r="AB67" s="28"/>
      <c r="AC67" s="28"/>
      <c r="AD67" s="28"/>
      <c r="AE67" s="28"/>
      <c r="AF67" s="32"/>
      <c r="AG67" s="33"/>
    </row>
    <row r="68" customFormat="false" ht="66.75" hidden="false" customHeight="true" outlineLevel="0" collapsed="false">
      <c r="A68" s="24" t="s">
        <v>169</v>
      </c>
      <c r="I68" s="1" t="n">
        <f aca="false">10</f>
        <v>10</v>
      </c>
      <c r="J68" s="10" t="n">
        <f aca="false">H68+I68</f>
        <v>10</v>
      </c>
      <c r="K68" s="25" t="n">
        <f aca="false">IF(J68&lt;1000,ROUNDUP((J68)/100,0)*15+3,ROUNDUP((J68)/100,0)*7+4)</f>
        <v>18</v>
      </c>
      <c r="L68" s="25" t="n">
        <v>8</v>
      </c>
      <c r="M68" s="25" t="n">
        <f aca="false">IF(H68&gt;0,K68+L68,0)</f>
        <v>0</v>
      </c>
      <c r="O68" s="26"/>
      <c r="P68" s="27"/>
      <c r="Q68" s="23"/>
      <c r="R68" s="28"/>
      <c r="S68" s="28"/>
      <c r="T68" s="28"/>
      <c r="U68" s="29"/>
      <c r="V68" s="30"/>
      <c r="W68" s="28"/>
      <c r="X68" s="28"/>
      <c r="Y68" s="31"/>
      <c r="Z68" s="32" t="n">
        <v>0.5</v>
      </c>
      <c r="AA68" s="28"/>
      <c r="AB68" s="28"/>
      <c r="AC68" s="28"/>
      <c r="AD68" s="28"/>
      <c r="AE68" s="28"/>
      <c r="AF68" s="32"/>
      <c r="AG68" s="33"/>
    </row>
    <row r="69" customFormat="false" ht="66.75" hidden="false" customHeight="true" outlineLevel="0" collapsed="false">
      <c r="A69" s="24" t="s">
        <v>104</v>
      </c>
      <c r="B69" s="1" t="s">
        <v>105</v>
      </c>
      <c r="D69" s="2" t="n">
        <v>135</v>
      </c>
      <c r="I69" s="1" t="n">
        <f aca="false">10</f>
        <v>10</v>
      </c>
      <c r="J69" s="10" t="n">
        <f aca="false">H69+I69</f>
        <v>10</v>
      </c>
      <c r="K69" s="25" t="n">
        <f aca="false">IF(J69&lt;1000,ROUNDUP((J69)/100,0)*15+3,ROUNDUP((J69)/100,0)*7+4)</f>
        <v>18</v>
      </c>
      <c r="L69" s="25" t="n">
        <v>8</v>
      </c>
      <c r="M69" s="25" t="n">
        <f aca="false">IF(H69&gt;0,K69+L69,0)</f>
        <v>0</v>
      </c>
      <c r="O69" s="26"/>
      <c r="P69" s="27"/>
      <c r="Q69" s="23"/>
      <c r="R69" s="28"/>
      <c r="S69" s="28"/>
      <c r="T69" s="28"/>
      <c r="U69" s="29"/>
      <c r="V69" s="30"/>
      <c r="W69" s="28"/>
      <c r="X69" s="28"/>
      <c r="Y69" s="31"/>
      <c r="Z69" s="32" t="n">
        <v>0.5</v>
      </c>
      <c r="AA69" s="28"/>
      <c r="AB69" s="28"/>
      <c r="AC69" s="28"/>
      <c r="AD69" s="28"/>
      <c r="AE69" s="28"/>
      <c r="AF69" s="32"/>
      <c r="AG69" s="33"/>
    </row>
    <row r="70" customFormat="false" ht="66.75" hidden="false" customHeight="true" outlineLevel="0" collapsed="false">
      <c r="A70" s="24" t="s">
        <v>170</v>
      </c>
      <c r="B70" s="1" t="s">
        <v>171</v>
      </c>
      <c r="D70" s="2" t="n">
        <v>110</v>
      </c>
      <c r="I70" s="1" t="n">
        <f aca="false">10</f>
        <v>10</v>
      </c>
      <c r="J70" s="10" t="n">
        <f aca="false">H70+I70</f>
        <v>10</v>
      </c>
      <c r="K70" s="25" t="n">
        <f aca="false">IF(J70&lt;1000,ROUNDUP((J70)/100,0)*15+3,ROUNDUP((J70)/100,0)*7+4)</f>
        <v>18</v>
      </c>
      <c r="L70" s="25" t="n">
        <v>8</v>
      </c>
      <c r="M70" s="25" t="n">
        <f aca="false">IF(H70&gt;0,K70+L70,0)</f>
        <v>0</v>
      </c>
      <c r="O70" s="26"/>
      <c r="P70" s="27"/>
      <c r="Q70" s="23"/>
      <c r="R70" s="28"/>
      <c r="S70" s="28"/>
      <c r="T70" s="28"/>
      <c r="U70" s="29"/>
      <c r="V70" s="30"/>
      <c r="W70" s="28"/>
      <c r="X70" s="28"/>
      <c r="Y70" s="31"/>
      <c r="Z70" s="32" t="n">
        <v>0.5</v>
      </c>
      <c r="AA70" s="28"/>
      <c r="AB70" s="28"/>
      <c r="AC70" s="28"/>
      <c r="AD70" s="28"/>
      <c r="AE70" s="28"/>
      <c r="AF70" s="32"/>
      <c r="AG70" s="33"/>
    </row>
    <row r="71" customFormat="false" ht="66.75" hidden="false" customHeight="true" outlineLevel="0" collapsed="false">
      <c r="A71" s="24" t="s">
        <v>172</v>
      </c>
      <c r="B71" s="1" t="s">
        <v>173</v>
      </c>
      <c r="D71" s="2" t="n">
        <v>70</v>
      </c>
      <c r="I71" s="1" t="n">
        <f aca="false">10</f>
        <v>10</v>
      </c>
      <c r="J71" s="10" t="n">
        <f aca="false">H71+I71</f>
        <v>10</v>
      </c>
      <c r="K71" s="25" t="n">
        <f aca="false">IF(J71&lt;1000,ROUNDUP((J71)/100,0)*15+3,ROUNDUP((J71)/100,0)*7+4)</f>
        <v>18</v>
      </c>
      <c r="L71" s="25" t="n">
        <v>8</v>
      </c>
      <c r="M71" s="25" t="n">
        <f aca="false">IF(H71&gt;0,K71+L71,0)</f>
        <v>0</v>
      </c>
      <c r="O71" s="26"/>
      <c r="P71" s="27"/>
      <c r="Q71" s="23"/>
      <c r="R71" s="28"/>
      <c r="S71" s="28"/>
      <c r="T71" s="28"/>
      <c r="U71" s="29"/>
      <c r="V71" s="30"/>
      <c r="W71" s="28"/>
      <c r="X71" s="28"/>
      <c r="Y71" s="31"/>
      <c r="Z71" s="32" t="n">
        <v>0.5</v>
      </c>
      <c r="AA71" s="28"/>
      <c r="AB71" s="28"/>
      <c r="AC71" s="28"/>
      <c r="AD71" s="28"/>
      <c r="AE71" s="28"/>
      <c r="AF71" s="32"/>
      <c r="AG71" s="33"/>
    </row>
    <row r="72" customFormat="false" ht="66.75" hidden="false" customHeight="true" outlineLevel="0" collapsed="false">
      <c r="A72" s="24" t="s">
        <v>174</v>
      </c>
      <c r="I72" s="1" t="n">
        <f aca="false">10</f>
        <v>10</v>
      </c>
      <c r="J72" s="10" t="n">
        <f aca="false">H72+I72</f>
        <v>10</v>
      </c>
      <c r="K72" s="25" t="n">
        <f aca="false">IF(J72&lt;1000,ROUNDUP((J72)/100,0)*15+3,ROUNDUP((J72)/100,0)*7+4)</f>
        <v>18</v>
      </c>
      <c r="L72" s="25" t="n">
        <v>8</v>
      </c>
      <c r="M72" s="25" t="n">
        <f aca="false">IF(H72&gt;0,K72+L72,0)</f>
        <v>0</v>
      </c>
      <c r="O72" s="26"/>
      <c r="P72" s="27"/>
      <c r="Q72" s="23"/>
      <c r="R72" s="28"/>
      <c r="S72" s="28"/>
      <c r="T72" s="28"/>
      <c r="U72" s="29"/>
      <c r="V72" s="30"/>
      <c r="W72" s="28"/>
      <c r="X72" s="28"/>
      <c r="Y72" s="31"/>
      <c r="Z72" s="32" t="n">
        <v>0.5</v>
      </c>
      <c r="AA72" s="28"/>
      <c r="AB72" s="28"/>
      <c r="AC72" s="28"/>
      <c r="AD72" s="28"/>
      <c r="AE72" s="28"/>
      <c r="AF72" s="32"/>
      <c r="AG72" s="33"/>
    </row>
    <row r="73" customFormat="false" ht="66.75" hidden="false" customHeight="true" outlineLevel="0" collapsed="false">
      <c r="A73" s="24" t="s">
        <v>175</v>
      </c>
      <c r="I73" s="1" t="n">
        <f aca="false">10</f>
        <v>10</v>
      </c>
      <c r="J73" s="10" t="n">
        <f aca="false">H73+I73</f>
        <v>10</v>
      </c>
      <c r="K73" s="25" t="n">
        <f aca="false">IF(J73&lt;1000,ROUNDUP((J73)/100,0)*15+3,ROUNDUP((J73)/100,0)*7+4)</f>
        <v>18</v>
      </c>
      <c r="L73" s="25" t="n">
        <v>8</v>
      </c>
      <c r="M73" s="25" t="n">
        <f aca="false">IF(H73&gt;0,K73+L73,0)</f>
        <v>0</v>
      </c>
      <c r="O73" s="26"/>
      <c r="P73" s="27"/>
      <c r="Q73" s="23"/>
      <c r="R73" s="28"/>
      <c r="S73" s="28"/>
      <c r="T73" s="28"/>
      <c r="U73" s="29"/>
      <c r="V73" s="30"/>
      <c r="W73" s="28"/>
      <c r="X73" s="28"/>
      <c r="Y73" s="31"/>
      <c r="Z73" s="32" t="n">
        <v>0.5</v>
      </c>
      <c r="AA73" s="28"/>
      <c r="AB73" s="28"/>
      <c r="AC73" s="28"/>
      <c r="AD73" s="28"/>
      <c r="AE73" s="28"/>
      <c r="AF73" s="32"/>
      <c r="AG7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85" topLeftCell="BM27" activePane="bottomLeft" state="split"/>
      <selection pane="topLeft" activeCell="A1" activeCellId="0" sqref="A1"/>
      <selection pane="bottomLeft" activeCell="E36" activeCellId="0" sqref="E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6.99"/>
    <col collapsed="false" customWidth="true" hidden="false" outlineLevel="0" max="3" min="3" style="36" width="8.5"/>
    <col collapsed="false" customWidth="true" hidden="false" outlineLevel="0" max="4" min="4" style="36" width="5.74"/>
    <col collapsed="false" customWidth="true" hidden="false" outlineLevel="0" max="5" min="5" style="36" width="4.87"/>
    <col collapsed="false" customWidth="true" hidden="false" outlineLevel="0" max="6" min="6" style="36" width="6.5"/>
    <col collapsed="false" customWidth="true" hidden="false" outlineLevel="0" max="7" min="7" style="36" width="5.24"/>
    <col collapsed="false" customWidth="false" hidden="false" outlineLevel="0" max="8" min="8" style="36" width="8.99"/>
    <col collapsed="false" customWidth="true" hidden="false" outlineLevel="0" max="9" min="9" style="37" width="12.75"/>
    <col collapsed="false" customWidth="false" hidden="false" outlineLevel="0" max="257" min="10" style="36" width="8.99"/>
  </cols>
  <sheetData>
    <row r="1" customFormat="false" ht="16.5" hidden="false" customHeight="false" outlineLevel="0" collapsed="false">
      <c r="A1" s="38" t="s">
        <v>178</v>
      </c>
      <c r="B1" s="38" t="s">
        <v>179</v>
      </c>
      <c r="C1" s="38" t="s">
        <v>180</v>
      </c>
      <c r="D1" s="38" t="s">
        <v>17</v>
      </c>
      <c r="E1" s="38" t="s">
        <v>181</v>
      </c>
      <c r="F1" s="38" t="s">
        <v>18</v>
      </c>
      <c r="G1" s="38" t="s">
        <v>18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38" t="s">
        <v>185</v>
      </c>
      <c r="B2" s="38" t="s">
        <v>186</v>
      </c>
      <c r="C2" s="39" t="s">
        <v>187</v>
      </c>
      <c r="D2" s="36" t="n">
        <v>4.99</v>
      </c>
      <c r="F2" s="36" t="n">
        <v>13.99</v>
      </c>
      <c r="H2" s="36" t="n">
        <f aca="false">IF(D2&gt;=E2,D2+F2+G2,E2+F2+G2)</f>
        <v>18.98</v>
      </c>
      <c r="I2" s="37" t="n">
        <f aca="false">H2*IF((C2)="US",money!B$2,IF((C2)="GBP",money!B$1,IF((C2)="EUR",money!B$3,IF((C2)="AU",money!B$4,999999999))))</f>
        <v>152.2196</v>
      </c>
    </row>
    <row r="3" customFormat="false" ht="16.5" hidden="false" customHeight="false" outlineLevel="0" collapsed="false">
      <c r="A3" s="38"/>
      <c r="B3" s="38" t="s">
        <v>188</v>
      </c>
      <c r="C3" s="38" t="s">
        <v>189</v>
      </c>
      <c r="D3" s="36" t="n">
        <v>2.99</v>
      </c>
      <c r="E3" s="36" t="n">
        <v>0.99</v>
      </c>
      <c r="F3" s="36" t="n">
        <v>9.99</v>
      </c>
      <c r="H3" s="36" t="n">
        <f aca="false">IF(D3&gt;=E3,D3+F3+G3,E3+F3+G3)</f>
        <v>12.98</v>
      </c>
      <c r="I3" s="37" t="n">
        <f aca="false">H3*IF((C3)="US",money!B$2,IF((C3)="GBP",money!B$1,IF((C3)="EUR",money!B$3,IF((C3)="AU",money!B$4,999999999))))</f>
        <v>184.316</v>
      </c>
    </row>
    <row r="4" customFormat="false" ht="16.5" hidden="false" customHeight="false" outlineLevel="0" collapsed="false">
      <c r="A4" s="38" t="s">
        <v>190</v>
      </c>
      <c r="B4" s="38" t="s">
        <v>191</v>
      </c>
      <c r="C4" s="38" t="s">
        <v>189</v>
      </c>
      <c r="D4" s="36" t="n">
        <v>0.99</v>
      </c>
      <c r="F4" s="36" t="n">
        <v>7.99</v>
      </c>
      <c r="H4" s="36" t="n">
        <f aca="false">IF(D4&gt;=E4,D4+F4+G4,E4+F4+G4)</f>
        <v>8.98</v>
      </c>
      <c r="I4" s="37" t="n">
        <f aca="false">H4*IF((C4)="US",money!B$2,IF((C4)="GBP",money!B$1,IF((C4)="EUR",money!B$3,IF((C4)="AU",money!B$4,999999999))))</f>
        <v>127.516</v>
      </c>
    </row>
    <row r="5" customFormat="false" ht="16.5" hidden="false" customHeight="false" outlineLevel="0" collapsed="false">
      <c r="A5" s="38"/>
      <c r="B5" s="38" t="s">
        <v>192</v>
      </c>
      <c r="C5" s="38" t="s">
        <v>189</v>
      </c>
      <c r="D5" s="36" t="n">
        <v>2.99</v>
      </c>
      <c r="E5" s="36" t="n">
        <v>0.01</v>
      </c>
      <c r="F5" s="36" t="n">
        <v>7.99</v>
      </c>
      <c r="H5" s="36" t="n">
        <f aca="false">IF(D5&gt;=E5,D5+F5+G5,E5+F5+G5)</f>
        <v>10.98</v>
      </c>
      <c r="I5" s="37" t="n">
        <f aca="false">H5*IF((C5)="US",money!B$2,IF((C5)="GBP",money!B$1,IF((C5)="EUR",money!B$3,IF((C5)="AU",money!B$4,999999999))))</f>
        <v>155.916</v>
      </c>
    </row>
    <row r="6" customFormat="false" ht="16.5" hidden="false" customHeight="false" outlineLevel="0" collapsed="false">
      <c r="A6" s="38"/>
      <c r="B6" s="38" t="s">
        <v>193</v>
      </c>
      <c r="C6" s="38" t="s">
        <v>187</v>
      </c>
      <c r="D6" s="36" t="n">
        <v>5.99</v>
      </c>
      <c r="F6" s="36" t="n">
        <v>9</v>
      </c>
      <c r="H6" s="36" t="n">
        <f aca="false">IF(D6&gt;=E6,D6+F6+G6,E6+F6+G6)</f>
        <v>14.99</v>
      </c>
      <c r="I6" s="37" t="n">
        <f aca="false">H6*IF((C6)="US",money!B$2,IF((C6)="GBP",money!B$1,IF((C6)="EUR",money!B$3,IF((C6)="AU",money!B$4,999999999))))</f>
        <v>120.2198</v>
      </c>
    </row>
    <row r="7" customFormat="false" ht="16.5" hidden="false" customHeight="false" outlineLevel="0" collapsed="false">
      <c r="A7" s="38" t="s">
        <v>194</v>
      </c>
      <c r="B7" s="38" t="s">
        <v>195</v>
      </c>
      <c r="C7" s="38" t="s">
        <v>187</v>
      </c>
      <c r="D7" s="36" t="n">
        <v>4.99</v>
      </c>
      <c r="E7" s="36" t="n">
        <v>4.99</v>
      </c>
      <c r="F7" s="36" t="n">
        <v>13</v>
      </c>
      <c r="H7" s="36" t="n">
        <f aca="false">IF(D7&gt;=E7,D7+F7+G7,E7+F7+G7)</f>
        <v>17.99</v>
      </c>
      <c r="I7" s="37" t="n">
        <f aca="false">H7*IF((C7)="US",money!B$2,IF((C7)="GBP",money!B$1,IF((C7)="EUR",money!B$3,IF((C7)="AU",money!B$4,999999999))))</f>
        <v>144.2798</v>
      </c>
    </row>
    <row r="8" customFormat="false" ht="16.5" hidden="false" customHeight="false" outlineLevel="0" collapsed="false">
      <c r="A8" s="38"/>
      <c r="B8" s="38" t="n">
        <v>53</v>
      </c>
      <c r="C8" s="38" t="s">
        <v>189</v>
      </c>
      <c r="D8" s="36" t="n">
        <v>2.99</v>
      </c>
      <c r="F8" s="36" t="n">
        <v>10.99</v>
      </c>
      <c r="H8" s="36" t="n">
        <f aca="false">IF(D8&gt;=E8,D8+F8+G8,E8+F8+G8)</f>
        <v>13.98</v>
      </c>
      <c r="I8" s="37" t="n">
        <f aca="false">H8*IF((C8)="US",money!B$2,IF((C8)="GBP",money!B$1,IF((C8)="EUR",money!B$3,IF((C8)="AU",money!B$4,999999999))))</f>
        <v>198.516</v>
      </c>
    </row>
    <row r="9" customFormat="false" ht="16.5" hidden="false" customHeight="false" outlineLevel="0" collapsed="false">
      <c r="A9" s="38" t="s">
        <v>196</v>
      </c>
      <c r="B9" s="38" t="n">
        <v>32</v>
      </c>
      <c r="C9" s="38" t="s">
        <v>187</v>
      </c>
      <c r="D9" s="36" t="n">
        <v>9.99</v>
      </c>
      <c r="F9" s="36" t="n">
        <v>13</v>
      </c>
      <c r="H9" s="36" t="n">
        <f aca="false">IF(D9&gt;=E9,D9+F9+G9,E9+F9+G9)</f>
        <v>22.99</v>
      </c>
      <c r="I9" s="37" t="n">
        <f aca="false">H9*IF((C9)="US",money!B$2,IF((C9)="GBP",money!B$1,IF((C9)="EUR",money!B$3,IF((C9)="AU",money!B$4,999999999))))</f>
        <v>184.3798</v>
      </c>
    </row>
    <row r="10" customFormat="false" ht="16.5" hidden="false" customHeight="false" outlineLevel="0" collapsed="false">
      <c r="A10" s="38" t="s">
        <v>197</v>
      </c>
      <c r="B10" s="38" t="n">
        <v>19</v>
      </c>
      <c r="C10" s="38" t="s">
        <v>187</v>
      </c>
      <c r="D10" s="36" t="n">
        <v>5.49</v>
      </c>
      <c r="F10" s="36" t="n">
        <v>4</v>
      </c>
      <c r="H10" s="36" t="n">
        <f aca="false">IF(D10&gt;=E10,D10+F10+G10,E10+F10+G10)</f>
        <v>9.49</v>
      </c>
      <c r="I10" s="37" t="n">
        <f aca="false">H10*IF((C10)="US",money!B$2,IF((C10)="GBP",money!B$1,IF((C10)="EUR",money!B$3,IF((C10)="AU",money!B$4,999999999))))</f>
        <v>76.1098</v>
      </c>
    </row>
    <row r="11" customFormat="false" ht="16.5" hidden="false" customHeight="false" outlineLevel="0" collapsed="false">
      <c r="A11" s="38"/>
      <c r="B11" s="38" t="n">
        <v>80</v>
      </c>
      <c r="C11" s="38" t="s">
        <v>187</v>
      </c>
      <c r="D11" s="36" t="n">
        <v>2.99</v>
      </c>
      <c r="F11" s="36" t="n">
        <v>5.99</v>
      </c>
      <c r="H11" s="36" t="n">
        <f aca="false">IF(D11&gt;=E11,D11+F11+G11,E11+F11+G11)</f>
        <v>8.98</v>
      </c>
      <c r="I11" s="37" t="n">
        <f aca="false">H11*IF((C11)="US",money!B$2,IF((C11)="GBP",money!B$1,IF((C11)="EUR",money!B$3,IF((C11)="AU",money!B$4,999999999))))</f>
        <v>72.0196</v>
      </c>
    </row>
    <row r="12" customFormat="false" ht="16.5" hidden="false" customHeight="false" outlineLevel="0" collapsed="false">
      <c r="A12" s="38" t="s">
        <v>198</v>
      </c>
      <c r="B12" s="38" t="n">
        <v>17</v>
      </c>
      <c r="C12" s="38" t="s">
        <v>187</v>
      </c>
      <c r="E12" s="36" t="n">
        <v>0.01</v>
      </c>
      <c r="F12" s="36" t="n">
        <v>10</v>
      </c>
      <c r="H12" s="36" t="n">
        <f aca="false">IF(D12&gt;=E12,D12+F12+G12,E12+F12+G12)</f>
        <v>10.01</v>
      </c>
      <c r="I12" s="37" t="n">
        <f aca="false">H12*IF((C12)="US",money!B$2,IF((C12)="GBP",money!B$1,IF((C12)="EUR",money!B$3,IF((C12)="AU",money!B$4,999999999))))</f>
        <v>80.2802</v>
      </c>
    </row>
    <row r="13" customFormat="false" ht="16.5" hidden="false" customHeight="false" outlineLevel="0" collapsed="false">
      <c r="A13" s="38"/>
      <c r="B13" s="38" t="n">
        <v>40</v>
      </c>
      <c r="C13" s="38" t="s">
        <v>187</v>
      </c>
      <c r="D13" s="36" t="n">
        <v>0.99</v>
      </c>
      <c r="F13" s="36" t="n">
        <v>10</v>
      </c>
      <c r="H13" s="36" t="n">
        <f aca="false">IF(D13&gt;=E13,D13+F13+G13,E13+F13+G13)</f>
        <v>10.99</v>
      </c>
      <c r="I13" s="37" t="n">
        <f aca="false">H13*IF((C13)="US",money!B$2,IF((C13)="GBP",money!B$1,IF((C13)="EUR",money!B$3,IF((C13)="AU",money!B$4,999999999))))</f>
        <v>88.1398</v>
      </c>
    </row>
    <row r="14" customFormat="false" ht="16.5" hidden="false" customHeight="false" outlineLevel="0" collapsed="false">
      <c r="B14" s="38" t="n">
        <v>64</v>
      </c>
      <c r="C14" s="38" t="s">
        <v>187</v>
      </c>
      <c r="D14" s="36" t="n">
        <v>4.99</v>
      </c>
      <c r="F14" s="36" t="n">
        <v>8.5</v>
      </c>
      <c r="H14" s="36" t="n">
        <f aca="false">IF(D14&gt;=E14,D14+F14+G14,E14+F14+G14)</f>
        <v>13.49</v>
      </c>
      <c r="I14" s="37" t="n">
        <f aca="false">H14*IF((C14)="US",money!B$2,IF((C14)="GBP",money!B$1,IF((C14)="EUR",money!B$3,IF((C14)="AU",money!B$4,999999999))))</f>
        <v>108.1898</v>
      </c>
    </row>
    <row r="15" customFormat="false" ht="16.5" hidden="false" customHeight="false" outlineLevel="0" collapsed="false">
      <c r="A15" s="38" t="s">
        <v>199</v>
      </c>
      <c r="B15" s="38" t="s">
        <v>200</v>
      </c>
      <c r="C15" s="38" t="s">
        <v>187</v>
      </c>
      <c r="E15" s="36" t="n">
        <v>0.01</v>
      </c>
      <c r="F15" s="36" t="n">
        <v>7.99</v>
      </c>
      <c r="H15" s="36" t="n">
        <f aca="false">IF(D15&gt;=E15,D15+F15+G15,E15+F15+G15)</f>
        <v>8</v>
      </c>
      <c r="I15" s="37" t="n">
        <f aca="false">H15*IF((C15)="US",money!B$2,IF((C15)="GBP",money!B$1,IF((C15)="EUR",money!B$3,IF((C15)="AU",money!B$4,999999999))))</f>
        <v>64.16</v>
      </c>
    </row>
    <row r="16" customFormat="false" ht="16.5" hidden="false" customHeight="false" outlineLevel="0" collapsed="false">
      <c r="B16" s="38" t="s">
        <v>201</v>
      </c>
      <c r="C16" s="38" t="s">
        <v>187</v>
      </c>
      <c r="E16" s="36" t="n">
        <v>0.01</v>
      </c>
      <c r="F16" s="36" t="n">
        <v>6.2</v>
      </c>
      <c r="H16" s="36" t="n">
        <f aca="false">IF(D16&gt;=E16,D16+F16+G16,E16+F16+G16)</f>
        <v>6.21</v>
      </c>
      <c r="I16" s="37" t="n">
        <f aca="false">H16*IF((C16)="US",money!B$2,IF((C16)="GBP",money!B$1,IF((C16)="EUR",money!B$3,IF((C16)="AU",money!B$4,999999999))))</f>
        <v>49.8042</v>
      </c>
    </row>
    <row r="17" customFormat="false" ht="16.5" hidden="false" customHeight="false" outlineLevel="0" collapsed="false">
      <c r="B17" s="38" t="s">
        <v>202</v>
      </c>
      <c r="C17" s="38" t="s">
        <v>189</v>
      </c>
      <c r="E17" s="36" t="n">
        <v>0.99</v>
      </c>
      <c r="F17" s="36" t="n">
        <v>5.5</v>
      </c>
      <c r="H17" s="36" t="n">
        <f aca="false">IF(D17&gt;=E17,D17+F17+G17,E17+F17+G17)</f>
        <v>6.49</v>
      </c>
      <c r="I17" s="37" t="n">
        <f aca="false">H17*IF((C17)="US",money!B$2,IF((C17)="GBP",money!B$1,IF((C17)="EUR",money!B$3,IF((C17)="AU",money!B$4,999999999))))</f>
        <v>92.158</v>
      </c>
    </row>
    <row r="18" customFormat="false" ht="16.5" hidden="false" customHeight="false" outlineLevel="0" collapsed="false">
      <c r="A18" s="38" t="s">
        <v>203</v>
      </c>
      <c r="B18" s="38" t="s">
        <v>204</v>
      </c>
      <c r="C18" s="38" t="s">
        <v>187</v>
      </c>
      <c r="D18" s="36" t="n">
        <v>0.99</v>
      </c>
      <c r="F18" s="36" t="n">
        <v>8.5</v>
      </c>
      <c r="G18" s="36" t="n">
        <v>2</v>
      </c>
      <c r="H18" s="36" t="n">
        <f aca="false">IF(D18&gt;=E18,D18+F18+G18,E18+F18+G18)</f>
        <v>11.49</v>
      </c>
      <c r="I18" s="37" t="n">
        <f aca="false">H18*IF((C18)="US",money!B$2,IF((C18)="GBP",money!B$1,IF((C18)="EUR",money!B$3,IF((C18)="AU",money!B$4,999999999))))</f>
        <v>92.1498</v>
      </c>
    </row>
    <row r="19" customFormat="false" ht="16.5" hidden="false" customHeight="false" outlineLevel="0" collapsed="false">
      <c r="B19" s="38" t="s">
        <v>205</v>
      </c>
      <c r="C19" s="38" t="s">
        <v>189</v>
      </c>
      <c r="D19" s="36" t="n">
        <v>0.99</v>
      </c>
      <c r="F19" s="36" t="n">
        <v>4</v>
      </c>
      <c r="H19" s="36" t="n">
        <f aca="false">IF(D19&gt;=E19,D19+F19+G19,E19+F19+G19)</f>
        <v>4.99</v>
      </c>
      <c r="I19" s="37" t="n">
        <f aca="false">H19*IF((C19)="US",money!B$2,IF((C19)="GBP",money!B$1,IF((C19)="EUR",money!B$3,IF((C19)="AU",money!B$4,999999999))))</f>
        <v>70.858</v>
      </c>
    </row>
    <row r="20" customFormat="false" ht="16.5" hidden="false" customHeight="false" outlineLevel="0" collapsed="false">
      <c r="A20" s="38" t="s">
        <v>206</v>
      </c>
      <c r="B20" s="38" t="s">
        <v>207</v>
      </c>
      <c r="C20" s="38" t="s">
        <v>187</v>
      </c>
      <c r="D20" s="36" t="n">
        <v>0.99</v>
      </c>
      <c r="F20" s="36" t="n">
        <v>10</v>
      </c>
      <c r="H20" s="36" t="n">
        <f aca="false">IF(D20&gt;=E20,D20+F20+G20,E20+F20+G20)</f>
        <v>10.99</v>
      </c>
      <c r="I20" s="37" t="n">
        <f aca="false">H20*IF((C20)="US",money!B$2,IF((C20)="GBP",money!B$1,IF((C20)="EUR",money!B$3,IF((C20)="AU",money!B$4,999999999))))</f>
        <v>88.1398</v>
      </c>
    </row>
    <row r="21" customFormat="false" ht="16.5" hidden="false" customHeight="false" outlineLevel="0" collapsed="false">
      <c r="B21" s="38" t="s">
        <v>208</v>
      </c>
      <c r="C21" s="38" t="s">
        <v>187</v>
      </c>
      <c r="D21" s="36" t="n">
        <v>0.99</v>
      </c>
      <c r="F21" s="36" t="n">
        <v>8.5</v>
      </c>
      <c r="G21" s="36" t="n">
        <v>2</v>
      </c>
      <c r="H21" s="36" t="n">
        <f aca="false">IF(D21&gt;=E21,D21+F21+G21,E21+F21+G21)</f>
        <v>11.49</v>
      </c>
      <c r="I21" s="37" t="n">
        <f aca="false">H21*IF((C21)="US",money!B$2,IF((C21)="GBP",money!B$1,IF((C21)="EUR",money!B$3,IF((C21)="AU",money!B$4,999999999))))</f>
        <v>92.1498</v>
      </c>
    </row>
    <row r="22" customFormat="false" ht="16.5" hidden="false" customHeight="false" outlineLevel="0" collapsed="false">
      <c r="A22" s="38" t="s">
        <v>209</v>
      </c>
      <c r="B22" s="38" t="s">
        <v>210</v>
      </c>
      <c r="C22" s="38" t="s">
        <v>211</v>
      </c>
      <c r="D22" s="36" t="n">
        <v>1</v>
      </c>
      <c r="F22" s="36" t="n">
        <v>21</v>
      </c>
      <c r="H22" s="36" t="n">
        <f aca="false">IF(D22&gt;=E22,D22+F22+G22,E22+F22+G22)</f>
        <v>22</v>
      </c>
      <c r="I22" s="37" t="n">
        <f aca="false">H22*IF((C22)="US",money!B$2,IF((C22)="GBP",money!B$1,IF((C22)="EUR",money!B$3,IF((C22)="AU",money!B$4,999999999))))</f>
        <v>213.18</v>
      </c>
    </row>
    <row r="23" customFormat="false" ht="16.5" hidden="false" customHeight="false" outlineLevel="0" collapsed="false">
      <c r="A23" s="38" t="s">
        <v>212</v>
      </c>
      <c r="B23" s="38" t="s">
        <v>213</v>
      </c>
      <c r="C23" s="38" t="s">
        <v>189</v>
      </c>
      <c r="D23" s="36" t="n">
        <v>0.01</v>
      </c>
      <c r="F23" s="36" t="n">
        <v>2.5</v>
      </c>
      <c r="H23" s="36" t="n">
        <f aca="false">IF(D23&gt;=E23,D23+F23+G23,E23+F23+G23)</f>
        <v>2.51</v>
      </c>
      <c r="I23" s="37" t="n">
        <f aca="false">H23*IF((C23)="US",money!B$2,IF((C23)="GBP",money!B$1,IF((C23)="EUR",money!B$3,IF((C23)="AU",money!B$4,999999999))))</f>
        <v>35.642</v>
      </c>
    </row>
    <row r="24" customFormat="false" ht="16.5" hidden="false" customHeight="false" outlineLevel="0" collapsed="false">
      <c r="B24" s="38" t="s">
        <v>214</v>
      </c>
      <c r="H24" s="36" t="n">
        <f aca="false">IF(D24&gt;=E24,D24+F24+G24,E24+F24+G24)</f>
        <v>0</v>
      </c>
      <c r="I24" s="37" t="n">
        <f aca="false">H24*IF((C24)="US",money!B$2,IF((C24)="GBP",money!B$1,IF((C24)="EUR",money!B$3,IF((C24)="AU",money!B$4,999999999))))</f>
        <v>0</v>
      </c>
    </row>
    <row r="25" customFormat="false" ht="16.5" hidden="false" customHeight="false" outlineLevel="0" collapsed="false">
      <c r="A25" s="38" t="s">
        <v>215</v>
      </c>
      <c r="B25" s="38" t="s">
        <v>216</v>
      </c>
      <c r="C25" s="38" t="s">
        <v>189</v>
      </c>
      <c r="D25" s="36" t="n">
        <v>2.88</v>
      </c>
      <c r="F25" s="36" t="n">
        <v>9.99</v>
      </c>
      <c r="H25" s="36" t="n">
        <f aca="false">IF(D25&gt;=E25,D25+F25+G25,E25+F25+G25)</f>
        <v>12.87</v>
      </c>
      <c r="I25" s="37" t="n">
        <f aca="false">H25*IF((C25)="US",money!B$2,IF((C25)="GBP",money!B$1,IF((C25)="EUR",money!B$3,IF((C25)="AU",money!B$4,999999999))))</f>
        <v>182.754</v>
      </c>
    </row>
    <row r="26" customFormat="false" ht="16.5" hidden="false" customHeight="false" outlineLevel="0" collapsed="false">
      <c r="A26" s="38" t="s">
        <v>217</v>
      </c>
      <c r="B26" s="38" t="s">
        <v>218</v>
      </c>
      <c r="C26" s="38" t="s">
        <v>187</v>
      </c>
      <c r="D26" s="36" t="n">
        <v>0.01</v>
      </c>
      <c r="F26" s="36" t="n">
        <v>9.99</v>
      </c>
      <c r="H26" s="36" t="n">
        <f aca="false">IF(D26&gt;=E26,D26+F26+G26,E26+F26+G26)</f>
        <v>10</v>
      </c>
      <c r="I26" s="37" t="n">
        <f aca="false">H26*IF((C26)="US",money!B$2,IF((C26)="GBP",money!B$1,IF((C26)="EUR",money!B$3,IF((C26)="AU",money!B$4,999999999))))</f>
        <v>80.2</v>
      </c>
    </row>
    <row r="27" customFormat="false" ht="16.5" hidden="false" customHeight="false" outlineLevel="0" collapsed="false">
      <c r="A27" s="38" t="s">
        <v>219</v>
      </c>
      <c r="B27" s="38" t="s">
        <v>220</v>
      </c>
      <c r="C27" s="38" t="s">
        <v>187</v>
      </c>
      <c r="D27" s="36" t="n">
        <v>0.99</v>
      </c>
      <c r="F27" s="36" t="n">
        <v>4.99</v>
      </c>
      <c r="H27" s="36" t="n">
        <f aca="false">IF(D27&gt;=E27,D27+F27+G27,E27+F27+G27)</f>
        <v>5.98</v>
      </c>
      <c r="I27" s="37" t="n">
        <f aca="false">H27*IF((C27)="US",money!B$2,IF((C27)="GBP",money!B$1,IF((C27)="EUR",money!B$3,IF((C27)="AU",money!B$4,999999999))))</f>
        <v>47.9596</v>
      </c>
    </row>
    <row r="28" customFormat="false" ht="16.5" hidden="false" customHeight="false" outlineLevel="0" collapsed="false">
      <c r="A28" s="38" t="s">
        <v>221</v>
      </c>
      <c r="B28" s="38" t="s">
        <v>222</v>
      </c>
      <c r="C28" s="38" t="s">
        <v>187</v>
      </c>
      <c r="D28" s="36" t="n">
        <v>0.01</v>
      </c>
      <c r="F28" s="36" t="n">
        <v>9.99</v>
      </c>
      <c r="H28" s="36" t="n">
        <f aca="false">IF(D28&gt;=E28,D28+F28+G28,E28+F28+G28)</f>
        <v>10</v>
      </c>
      <c r="I28" s="37" t="n">
        <f aca="false">H28*IF((C28)="US",money!B$2,IF((C28)="GBP",money!B$1,IF((C28)="EUR",money!B$3,IF((C28)="AU",money!B$4,999999999))))</f>
        <v>80.2</v>
      </c>
    </row>
    <row r="29" customFormat="false" ht="16.5" hidden="false" customHeight="false" outlineLevel="0" collapsed="false">
      <c r="B29" s="38" t="s">
        <v>223</v>
      </c>
      <c r="C29" s="38" t="s">
        <v>187</v>
      </c>
      <c r="D29" s="36" t="n">
        <v>0.01</v>
      </c>
      <c r="F29" s="36" t="n">
        <v>6</v>
      </c>
      <c r="H29" s="36" t="n">
        <f aca="false">IF(D29&gt;=E29,D29+F29+G29,E29+F29+G29)</f>
        <v>6.01</v>
      </c>
      <c r="I29" s="37" t="n">
        <f aca="false">H29*IF((C29)="US",money!B$2,IF((C29)="GBP",money!B$1,IF((C29)="EUR",money!B$3,IF((C29)="AU",money!B$4,999999999))))</f>
        <v>48.2002</v>
      </c>
    </row>
    <row r="30" customFormat="false" ht="16.5" hidden="false" customHeight="false" outlineLevel="0" collapsed="false">
      <c r="B30" s="38" t="s">
        <v>224</v>
      </c>
      <c r="C30" s="38" t="s">
        <v>189</v>
      </c>
      <c r="D30" s="36" t="n">
        <v>0.01</v>
      </c>
      <c r="F30" s="36" t="n">
        <v>4.99</v>
      </c>
      <c r="H30" s="36" t="n">
        <f aca="false">IF(D30&gt;=E30,D30+F30+G30,E30+F30+G30)</f>
        <v>5</v>
      </c>
      <c r="I30" s="37" t="n">
        <f aca="false">H30*IF((C30)="US",money!B$2,IF((C30)="GBP",money!B$1,IF((C30)="EUR",money!B$3,IF((C30)="AU",money!B$4,999999999))))</f>
        <v>71</v>
      </c>
    </row>
    <row r="31" customFormat="false" ht="16.5" hidden="false" customHeight="false" outlineLevel="0" collapsed="false">
      <c r="A31" s="38" t="s">
        <v>225</v>
      </c>
      <c r="B31" s="38" t="s">
        <v>226</v>
      </c>
      <c r="C31" s="38" t="s">
        <v>187</v>
      </c>
      <c r="D31" s="36" t="n">
        <v>8.3</v>
      </c>
      <c r="F31" s="36" t="n">
        <v>5</v>
      </c>
      <c r="H31" s="36" t="n">
        <f aca="false">IF(D31&gt;=E31,D31+F31+G31,E31+F31+G31)</f>
        <v>13.3</v>
      </c>
      <c r="I31" s="37" t="n">
        <f aca="false">H31*IF((C31)="US",money!B$2,IF((C31)="GBP",money!B$1,IF((C31)="EUR",money!B$3,IF((C31)="AU",money!B$4,999999999))))</f>
        <v>106.666</v>
      </c>
    </row>
    <row r="32" customFormat="false" ht="16.5" hidden="false" customHeight="false" outlineLevel="0" collapsed="false">
      <c r="B32" s="38" t="s">
        <v>227</v>
      </c>
      <c r="C32" s="38" t="s">
        <v>189</v>
      </c>
      <c r="D32" s="36" t="n">
        <v>0.01</v>
      </c>
      <c r="F32" s="36" t="n">
        <v>5.99</v>
      </c>
      <c r="H32" s="36" t="n">
        <f aca="false">IF(D32&gt;=E32,D32+F32+G32,E32+F32+G32)</f>
        <v>6</v>
      </c>
      <c r="I32" s="37" t="n">
        <f aca="false">H32*IF((C32)="US",money!B$2,IF((C32)="GBP",money!B$1,IF((C32)="EUR",money!B$3,IF((C32)="AU",money!B$4,999999999))))</f>
        <v>85.2</v>
      </c>
    </row>
    <row r="33" customFormat="false" ht="16.5" hidden="false" customHeight="false" outlineLevel="0" collapsed="false">
      <c r="A33" s="38" t="s">
        <v>228</v>
      </c>
      <c r="B33" s="38" t="s">
        <v>229</v>
      </c>
      <c r="C33" s="38" t="s">
        <v>189</v>
      </c>
      <c r="D33" s="36" t="n">
        <v>4.99</v>
      </c>
      <c r="F33" s="36" t="n">
        <v>5.99</v>
      </c>
      <c r="H33" s="36" t="n">
        <f aca="false">IF(D33&gt;=E33,D33+F33+G33,E33+F33+G33)</f>
        <v>10.98</v>
      </c>
      <c r="I33" s="37" t="n">
        <f aca="false">H33*IF((C33)="US",money!B$2,IF((C33)="GBP",money!B$1,IF((C33)="EUR",money!B$3,IF((C33)="AU",money!B$4,999999999))))</f>
        <v>155.916</v>
      </c>
    </row>
    <row r="34" customFormat="false" ht="16.5" hidden="false" customHeight="false" outlineLevel="0" collapsed="false">
      <c r="A34" s="38" t="s">
        <v>230</v>
      </c>
      <c r="B34" s="38" t="s">
        <v>231</v>
      </c>
      <c r="C34" s="38" t="s">
        <v>187</v>
      </c>
      <c r="D34" s="36" t="n">
        <v>3.33</v>
      </c>
      <c r="F34" s="36" t="n">
        <v>6</v>
      </c>
      <c r="H34" s="36" t="n">
        <f aca="false">IF(D34&gt;=E34,D34+F34+G34,E34+F34+G34)</f>
        <v>9.33</v>
      </c>
      <c r="I34" s="37" t="n">
        <f aca="false">H34*IF((C34)="US",money!B$2,IF((C34)="GBP",money!B$1,IF((C34)="EUR",money!B$3,IF((C34)="AU",money!B$4,999999999))))</f>
        <v>74.8266</v>
      </c>
    </row>
    <row r="35" customFormat="false" ht="16.5" hidden="false" customHeight="false" outlineLevel="0" collapsed="false">
      <c r="A35" s="38" t="s">
        <v>232</v>
      </c>
      <c r="B35" s="38" t="s">
        <v>233</v>
      </c>
      <c r="C35" s="38" t="s">
        <v>211</v>
      </c>
      <c r="D35" s="36" t="n">
        <v>7.5</v>
      </c>
      <c r="F35" s="36" t="n">
        <v>9</v>
      </c>
      <c r="H35" s="36" t="n">
        <f aca="false">IF(D35&gt;=E35,D35+F35+G35,E35+F35+G35)</f>
        <v>16.5</v>
      </c>
      <c r="I35" s="37" t="n">
        <f aca="false">H35*IF((C35)="US",money!B$2,IF((C35)="GBP",money!B$1,IF((C35)="EUR",money!B$3,IF((C35)="AU",money!B$4,999999999))))</f>
        <v>159.885</v>
      </c>
    </row>
    <row r="36" customFormat="false" ht="16.5" hidden="false" customHeight="false" outlineLevel="0" collapsed="false">
      <c r="A36" s="38" t="s">
        <v>234</v>
      </c>
      <c r="B36" s="38" t="s">
        <v>235</v>
      </c>
      <c r="C36" s="38" t="s">
        <v>187</v>
      </c>
      <c r="D36" s="36" t="n">
        <v>0.06</v>
      </c>
      <c r="F36" s="36" t="n">
        <v>62</v>
      </c>
      <c r="H36" s="36" t="n">
        <f aca="false">IF(D36&gt;=E36,D36+F36+G36,E36+F36+G36)</f>
        <v>62.06</v>
      </c>
      <c r="I36" s="37" t="n">
        <f aca="false">H36*IF((C36)="US",money!B$2,IF((C36)="GBP",money!B$1,IF((C36)="EUR",money!B$3,IF((C36)="AU",money!B$4,999999999))))</f>
        <v>497.7212</v>
      </c>
    </row>
    <row r="37" customFormat="false" ht="16.5" hidden="false" customHeight="false" outlineLevel="0" collapsed="false">
      <c r="B37" s="38" t="s">
        <v>236</v>
      </c>
      <c r="C37" s="38" t="s">
        <v>187</v>
      </c>
      <c r="D37" s="36" t="n">
        <v>49.99</v>
      </c>
      <c r="F37" s="36" t="n">
        <v>35</v>
      </c>
      <c r="H37" s="36" t="n">
        <f aca="false">IF(D37&gt;=E37,D37+F37+G37,E37+F37+G37)</f>
        <v>84.99</v>
      </c>
      <c r="I37" s="37" t="n">
        <f aca="false">H37*IF((C37)="US",money!B$2,IF((C37)="GBP",money!B$1,IF((C37)="EUR",money!B$3,IF((C37)="AU",money!B$4,999999999))))</f>
        <v>681.6198</v>
      </c>
    </row>
    <row r="38" customFormat="false" ht="16.5" hidden="false" customHeight="false" outlineLevel="0" collapsed="false">
      <c r="A38" s="38" t="s">
        <v>237</v>
      </c>
      <c r="B38" s="36" t="n">
        <v>60</v>
      </c>
      <c r="C38" s="38" t="s">
        <v>211</v>
      </c>
      <c r="D38" s="36" t="n">
        <v>15</v>
      </c>
      <c r="F38" s="36" t="n">
        <v>10</v>
      </c>
      <c r="H38" s="36" t="n">
        <f aca="false">IF(D38&gt;=E38,D38+F38+G38,E38+F38+G38)</f>
        <v>25</v>
      </c>
      <c r="I38" s="37" t="n">
        <f aca="false">H38*IF((C38)="US",money!B$2,IF((C38)="GBP",money!B$1,IF((C38)="EUR",money!B$3,IF((C38)="AU",money!B$4,999999999))))</f>
        <v>242.25</v>
      </c>
    </row>
    <row r="39" customFormat="false" ht="16.5" hidden="false" customHeight="false" outlineLevel="0" collapsed="false">
      <c r="A39" s="38" t="s">
        <v>238</v>
      </c>
      <c r="B39" s="38" t="s">
        <v>239</v>
      </c>
      <c r="C39" s="38" t="s">
        <v>187</v>
      </c>
      <c r="D39" s="36" t="n">
        <v>24.99</v>
      </c>
      <c r="F39" s="36" t="n">
        <v>20</v>
      </c>
      <c r="H39" s="36" t="n">
        <f aca="false">IF(D39&gt;=E39,D39+F39+G39,E39+F39+G39)</f>
        <v>44.99</v>
      </c>
      <c r="I39" s="37" t="n">
        <f aca="false">H39*IF((C39)="US",money!B$2,IF((C39)="GBP",money!B$1,IF((C39)="EUR",money!B$3,IF((C39)="AU",money!B$4,999999999))))</f>
        <v>360.8198</v>
      </c>
    </row>
    <row r="40" customFormat="false" ht="16.5" hidden="false" customHeight="false" outlineLevel="0" collapsed="false">
      <c r="A40" s="38" t="s">
        <v>240</v>
      </c>
      <c r="B40" s="38" t="s">
        <v>241</v>
      </c>
      <c r="C40" s="38" t="s">
        <v>187</v>
      </c>
      <c r="D40" s="36" t="n">
        <v>0.99</v>
      </c>
      <c r="F40" s="36" t="n">
        <v>6</v>
      </c>
      <c r="H40" s="36" t="n">
        <f aca="false">IF(D40&gt;=E40,D40+F40+G40,E40+F40+G40)</f>
        <v>6.99</v>
      </c>
      <c r="I40" s="37" t="n">
        <f aca="false">H40*IF((C40)="US",money!B$2,IF((C40)="GBP",money!B$1,IF((C40)="EUR",money!B$3,IF((C40)="AU",money!B$4,999999999))))</f>
        <v>56.0598</v>
      </c>
    </row>
    <row r="41" customFormat="false" ht="16.5" hidden="false" customHeight="false" outlineLevel="0" collapsed="false">
      <c r="A41" s="38" t="s">
        <v>242</v>
      </c>
      <c r="B41" s="38" t="s">
        <v>243</v>
      </c>
      <c r="C41" s="38" t="s">
        <v>187</v>
      </c>
      <c r="D41" s="36" t="n">
        <v>1.99</v>
      </c>
      <c r="F41" s="36" t="n">
        <v>11</v>
      </c>
      <c r="H41" s="36" t="n">
        <f aca="false">IF(D41&gt;=E41,D41+F41+G41,E41+F41+G41)</f>
        <v>12.99</v>
      </c>
      <c r="I41" s="37" t="n">
        <f aca="false">H41*IF((C41)="US",money!B$2,IF((C41)="GBP",money!B$1,IF((C41)="EUR",money!B$3,IF((C41)="AU",money!B$4,999999999))))</f>
        <v>104.1798</v>
      </c>
    </row>
    <row r="42" customFormat="false" ht="16.5" hidden="false" customHeight="false" outlineLevel="0" collapsed="false">
      <c r="A42" s="38" t="s">
        <v>244</v>
      </c>
      <c r="B42" s="38" t="s">
        <v>245</v>
      </c>
      <c r="C42" s="38" t="s">
        <v>187</v>
      </c>
      <c r="D42" s="36" t="n">
        <v>3</v>
      </c>
      <c r="F42" s="36" t="n">
        <v>3</v>
      </c>
      <c r="H42" s="36" t="n">
        <f aca="false">IF(D42&gt;=E42,D42+F42+G42,E42+F42+G42)</f>
        <v>6</v>
      </c>
      <c r="I42" s="37" t="n">
        <f aca="false">H42*IF((C42)="US",money!B$2,IF((C42)="GBP",money!B$1,IF((C42)="EUR",money!B$3,IF((C42)="AU",money!B$4,999999999))))</f>
        <v>48.12</v>
      </c>
    </row>
    <row r="43" customFormat="false" ht="16.5" hidden="false" customHeight="false" outlineLevel="0" collapsed="false">
      <c r="B43" s="38" t="s">
        <v>246</v>
      </c>
      <c r="C43" s="38" t="s">
        <v>187</v>
      </c>
      <c r="D43" s="36" t="n">
        <v>5.99</v>
      </c>
      <c r="F43" s="36" t="n">
        <v>6.99</v>
      </c>
      <c r="H43" s="36" t="n">
        <f aca="false">IF(D43&gt;=E43,D43+F43+G43,E43+F43+G43)</f>
        <v>12.98</v>
      </c>
      <c r="I43" s="37" t="n">
        <f aca="false">H43*IF((C43)="US",money!B$2,IF((C43)="GBP",money!B$1,IF((C43)="EUR",money!B$3,IF((C43)="AU",money!B$4,999999999))))</f>
        <v>104.0996</v>
      </c>
    </row>
    <row r="44" customFormat="false" ht="16.5" hidden="false" customHeight="false" outlineLevel="0" collapsed="false">
      <c r="A44" s="38" t="s">
        <v>247</v>
      </c>
      <c r="B44" s="38" t="s">
        <v>248</v>
      </c>
      <c r="C44" s="38" t="s">
        <v>187</v>
      </c>
      <c r="D44" s="36" t="n">
        <v>4.99</v>
      </c>
      <c r="F44" s="36" t="n">
        <v>5</v>
      </c>
      <c r="H44" s="36" t="n">
        <f aca="false">IF(D44&gt;=E44,D44+F44+G44,E44+F44+G44)</f>
        <v>9.99</v>
      </c>
      <c r="I44" s="37" t="n">
        <f aca="false">H44*IF((C44)="US",money!B$2,IF((C44)="GBP",money!B$1,IF((C44)="EUR",money!B$3,IF((C44)="AU",money!B$4,999999999))))</f>
        <v>80.1198</v>
      </c>
    </row>
    <row r="45" customFormat="false" ht="16.5" hidden="false" customHeight="false" outlineLevel="0" collapsed="false">
      <c r="A45" s="38" t="s">
        <v>249</v>
      </c>
      <c r="B45" s="38" t="s">
        <v>250</v>
      </c>
      <c r="C45" s="38" t="s">
        <v>187</v>
      </c>
      <c r="D45" s="36" t="n">
        <v>0.01</v>
      </c>
      <c r="F45" s="36" t="n">
        <v>5</v>
      </c>
      <c r="H45" s="36" t="n">
        <f aca="false">IF(D45&gt;=E45,D45+F45+G45,E45+F45+G45)</f>
        <v>5.01</v>
      </c>
      <c r="I45" s="37" t="n">
        <f aca="false">H45*IF((C45)="US",money!B$2,IF((C45)="GBP",money!B$1,IF((C45)="EUR",money!B$3,IF((C45)="AU",money!B$4,999999999))))</f>
        <v>40.1802</v>
      </c>
    </row>
    <row r="46" customFormat="false" ht="16.5" hidden="false" customHeight="false" outlineLevel="0" collapsed="false">
      <c r="A46" s="38" t="s">
        <v>251</v>
      </c>
      <c r="B46" s="38" t="s">
        <v>252</v>
      </c>
      <c r="C46" s="38" t="s">
        <v>189</v>
      </c>
      <c r="D46" s="36" t="n">
        <v>4.99</v>
      </c>
      <c r="F46" s="36" t="n">
        <v>5.5</v>
      </c>
      <c r="H46" s="36" t="n">
        <f aca="false">IF(D46&gt;=E46,D46+F46+G46,E46+F46+G46)</f>
        <v>10.49</v>
      </c>
      <c r="I46" s="37" t="n">
        <f aca="false">H46*IF((C46)="US",money!B$2,IF((C46)="GBP",money!B$1,IF((C46)="EUR",money!B$3,IF((C46)="AU",money!B$4,999999999))))</f>
        <v>148.958</v>
      </c>
    </row>
    <row r="47" customFormat="false" ht="16.5" hidden="false" customHeight="false" outlineLevel="0" collapsed="false">
      <c r="A47" s="38" t="s">
        <v>253</v>
      </c>
      <c r="B47" s="38" t="s">
        <v>254</v>
      </c>
      <c r="C47" s="38" t="s">
        <v>187</v>
      </c>
      <c r="E47" s="36" t="n">
        <v>0.99</v>
      </c>
      <c r="F47" s="36" t="n">
        <v>12.99</v>
      </c>
      <c r="H47" s="36" t="n">
        <f aca="false">IF(D47&gt;=E47,D47+F47+G47,E47+F47+G47)</f>
        <v>13.98</v>
      </c>
      <c r="I47" s="37" t="n">
        <f aca="false">H47*IF((C47)="US",money!B$2,IF((C47)="GBP",money!B$1,IF((C47)="EUR",money!B$3,IF((C47)="AU",money!B$4,999999999))))</f>
        <v>112.1196</v>
      </c>
    </row>
    <row r="48" customFormat="false" ht="16.5" hidden="false" customHeight="false" outlineLevel="0" collapsed="false">
      <c r="A48" s="38" t="s">
        <v>255</v>
      </c>
      <c r="B48" s="38" t="s">
        <v>256</v>
      </c>
      <c r="C48" s="38" t="s">
        <v>187</v>
      </c>
      <c r="E48" s="36" t="n">
        <v>4.99</v>
      </c>
      <c r="F48" s="36" t="n">
        <v>10</v>
      </c>
      <c r="H48" s="36" t="n">
        <f aca="false">IF(D48&gt;=E48,D48+F48+G48,E48+F48+G48)</f>
        <v>14.99</v>
      </c>
      <c r="I48" s="37" t="n">
        <f aca="false">H48*IF((C48)="US",money!B$2,IF((C48)="GBP",money!B$1,IF((C48)="EUR",money!B$3,IF((C48)="AU",money!B$4,999999999))))</f>
        <v>120.2198</v>
      </c>
    </row>
    <row r="49" customFormat="false" ht="16.5" hidden="false" customHeight="false" outlineLevel="0" collapsed="false">
      <c r="B49" s="38" t="s">
        <v>257</v>
      </c>
      <c r="C49" s="38" t="s">
        <v>187</v>
      </c>
      <c r="D49" s="36" t="n">
        <v>4.99</v>
      </c>
      <c r="F49" s="36" t="n">
        <v>5</v>
      </c>
      <c r="H49" s="36" t="n">
        <f aca="false">IF(D49&gt;=E49,D49+F49+G49,E49+F49+G49)</f>
        <v>9.99</v>
      </c>
      <c r="I49" s="37" t="n">
        <f aca="false">H49*IF((C49)="US",money!B$2,IF((C49)="GBP",money!B$1,IF((C49)="EUR",money!B$3,IF((C49)="AU",money!B$4,999999999))))</f>
        <v>80.1198</v>
      </c>
    </row>
    <row r="50" customFormat="false" ht="16.5" hidden="false" customHeight="false" outlineLevel="0" collapsed="false">
      <c r="A50" s="38" t="s">
        <v>258</v>
      </c>
      <c r="B50" s="38" t="s">
        <v>259</v>
      </c>
      <c r="C50" s="38" t="s">
        <v>189</v>
      </c>
      <c r="D50" s="36" t="n">
        <v>7.49</v>
      </c>
      <c r="F50" s="36" t="n">
        <v>7</v>
      </c>
      <c r="H50" s="36" t="n">
        <f aca="false">IF(D50&gt;=E50,D50+F50+G50,E50+F50+G50)</f>
        <v>14.49</v>
      </c>
      <c r="I50" s="37" t="n">
        <f aca="false">H50*IF((C50)="US",money!B$2,IF((C50)="GBP",money!B$1,IF((C50)="EUR",money!B$3,IF((C50)="AU",money!B$4,999999999))))</f>
        <v>205.758</v>
      </c>
    </row>
    <row r="51" customFormat="false" ht="16.5" hidden="false" customHeight="false" outlineLevel="0" collapsed="false">
      <c r="A51" s="38" t="s">
        <v>260</v>
      </c>
      <c r="B51" s="38" t="s">
        <v>261</v>
      </c>
      <c r="C51" s="38" t="s">
        <v>187</v>
      </c>
      <c r="D51" s="36" t="n">
        <v>12.49</v>
      </c>
      <c r="F51" s="36" t="n">
        <v>12</v>
      </c>
      <c r="H51" s="36" t="n">
        <f aca="false">IF(D51&gt;=E51,D51+F51+G51,E51+F51+G51)</f>
        <v>24.49</v>
      </c>
      <c r="I51" s="37" t="n">
        <f aca="false">H51*IF((C51)="US",money!B$2,IF((C51)="GBP",money!B$1,IF((C51)="EUR",money!B$3,IF((C51)="AU",money!B$4,999999999))))</f>
        <v>196.4098</v>
      </c>
    </row>
    <row r="52" customFormat="false" ht="16.5" hidden="false" customHeight="false" outlineLevel="0" collapsed="false">
      <c r="A52" s="38" t="s">
        <v>262</v>
      </c>
      <c r="B52" s="38" t="s">
        <v>263</v>
      </c>
      <c r="C52" s="38" t="s">
        <v>187</v>
      </c>
      <c r="D52" s="36" t="n">
        <v>4.5</v>
      </c>
      <c r="F52" s="36" t="n">
        <v>7</v>
      </c>
      <c r="H52" s="36" t="n">
        <f aca="false">IF(D52&gt;=E52,D52+F52+G52,E52+F52+G52)</f>
        <v>11.5</v>
      </c>
      <c r="I52" s="37" t="n">
        <f aca="false">H52*IF((C52)="US",money!B$2,IF((C52)="GBP",money!B$1,IF((C52)="EUR",money!B$3,IF((C52)="AU",money!B$4,999999999))))</f>
        <v>92.23</v>
      </c>
    </row>
    <row r="53" customFormat="false" ht="16.5" hidden="false" customHeight="false" outlineLevel="0" collapsed="false">
      <c r="A53" s="38" t="s">
        <v>264</v>
      </c>
      <c r="B53" s="38" t="s">
        <v>265</v>
      </c>
      <c r="C53" s="38" t="s">
        <v>187</v>
      </c>
      <c r="D53" s="36" t="n">
        <v>3.99</v>
      </c>
      <c r="F53" s="36" t="n">
        <v>4</v>
      </c>
      <c r="H53" s="36" t="n">
        <f aca="false">IF(D53&gt;=E53,D53+F53+G53,E53+F53+G53)</f>
        <v>7.99</v>
      </c>
      <c r="I53" s="37" t="n">
        <f aca="false">H53*IF((C53)="US",money!B$2,IF((C53)="GBP",money!B$1,IF((C53)="EUR",money!B$3,IF((C53)="AU",money!B$4,999999999))))</f>
        <v>64.0798</v>
      </c>
    </row>
    <row r="54" customFormat="false" ht="16.5" hidden="false" customHeight="false" outlineLevel="0" collapsed="false">
      <c r="A54" s="38" t="s">
        <v>266</v>
      </c>
      <c r="B54" s="38" t="s">
        <v>267</v>
      </c>
      <c r="C54" s="38" t="s">
        <v>187</v>
      </c>
      <c r="D54" s="36" t="n">
        <v>4.99</v>
      </c>
      <c r="F54" s="36" t="n">
        <v>5</v>
      </c>
      <c r="H54" s="36" t="n">
        <f aca="false">IF(D54&gt;=E54,D54+F54+G54,E54+F54+G54)</f>
        <v>9.99</v>
      </c>
      <c r="I54" s="37" t="n">
        <f aca="false">H54*IF((C54)="US",money!B$2,IF((C54)="GBP",money!B$1,IF((C54)="EUR",money!B$3,IF((C54)="AU",money!B$4,999999999))))</f>
        <v>80.1198</v>
      </c>
    </row>
    <row r="55" customFormat="false" ht="16.5" hidden="false" customHeight="false" outlineLevel="0" collapsed="false">
      <c r="A55" s="38" t="s">
        <v>268</v>
      </c>
      <c r="B55" s="38" t="s">
        <v>269</v>
      </c>
      <c r="C55" s="38" t="s">
        <v>189</v>
      </c>
      <c r="E55" s="36" t="n">
        <v>0.01</v>
      </c>
      <c r="F55" s="36" t="n">
        <v>3.49</v>
      </c>
      <c r="H55" s="36" t="n">
        <f aca="false">IF(D55&gt;=E55,D55+F55+G55,E55+F55+G55)</f>
        <v>3.5</v>
      </c>
      <c r="I55" s="37" t="n">
        <f aca="false">H55*IF((C55)="US",money!B$2,IF((C55)="GBP",money!B$1,IF((C55)="EUR",money!B$3,IF((C55)="AU",money!B$4,999999999))))</f>
        <v>49.7</v>
      </c>
    </row>
    <row r="56" customFormat="false" ht="16.5" hidden="false" customHeight="false" outlineLevel="0" collapsed="false">
      <c r="A56" s="38"/>
      <c r="B56" s="38" t="s">
        <v>270</v>
      </c>
      <c r="C56" s="38" t="s">
        <v>187</v>
      </c>
      <c r="D56" s="36" t="n">
        <v>2.49</v>
      </c>
      <c r="F56" s="36" t="n">
        <v>4</v>
      </c>
      <c r="H56" s="36" t="n">
        <f aca="false">IF(D56&gt;=E56,D56+F56+G56,E56+F56+G56)</f>
        <v>6.49</v>
      </c>
      <c r="I56" s="37" t="n">
        <f aca="false">H56*IF((C56)="US",money!B$2,IF((C56)="GBP",money!B$1,IF((C56)="EUR",money!B$3,IF((C56)="AU",money!B$4,999999999))))</f>
        <v>52.0498</v>
      </c>
    </row>
    <row r="57" customFormat="false" ht="16.5" hidden="false" customHeight="false" outlineLevel="0" collapsed="false">
      <c r="A57" s="38"/>
      <c r="B57" s="38" t="s">
        <v>271</v>
      </c>
      <c r="C57" s="38" t="s">
        <v>187</v>
      </c>
      <c r="D57" s="36" t="n">
        <v>2.99</v>
      </c>
      <c r="F57" s="36" t="n">
        <v>5.99</v>
      </c>
      <c r="H57" s="36" t="n">
        <f aca="false">IF(D57&gt;=E57,D57+F57+G57,E57+F57+G57)</f>
        <v>8.98</v>
      </c>
      <c r="I57" s="37" t="n">
        <f aca="false">H57*IF((C57)="US",money!B$2,IF((C57)="GBP",money!B$1,IF((C57)="EUR",money!B$3,IF((C57)="AU",money!B$4,999999999))))</f>
        <v>72.0196</v>
      </c>
    </row>
    <row r="58" customFormat="false" ht="16.5" hidden="false" customHeight="false" outlineLevel="0" collapsed="false">
      <c r="A58" s="38"/>
      <c r="B58" s="38" t="s">
        <v>272</v>
      </c>
      <c r="C58" s="38" t="s">
        <v>187</v>
      </c>
      <c r="D58" s="36" t="n">
        <v>0.99</v>
      </c>
      <c r="F58" s="36" t="n">
        <v>5.5</v>
      </c>
      <c r="H58" s="36" t="n">
        <f aca="false">IF(D58&gt;=E58,D58+F58+G58,E58+F58+G58)</f>
        <v>6.49</v>
      </c>
      <c r="I58" s="37" t="n">
        <f aca="false">H58*IF((C58)="US",money!B$2,IF((C58)="GBP",money!B$1,IF((C58)="EUR",money!B$3,IF((C58)="AU",money!B$4,999999999))))</f>
        <v>52.0498</v>
      </c>
    </row>
    <row r="59" customFormat="false" ht="16.5" hidden="false" customHeight="false" outlineLevel="0" collapsed="false">
      <c r="A59" s="38" t="s">
        <v>273</v>
      </c>
      <c r="B59" s="38" t="s">
        <v>274</v>
      </c>
      <c r="C59" s="38" t="s">
        <v>187</v>
      </c>
      <c r="D59" s="36" t="n">
        <v>4.99</v>
      </c>
      <c r="F59" s="36" t="n">
        <v>6</v>
      </c>
      <c r="H59" s="36" t="n">
        <f aca="false">IF(D59&gt;=E59,D59+F59+G59,E59+F59+G59)</f>
        <v>10.99</v>
      </c>
      <c r="I59" s="37" t="n">
        <f aca="false">H59*IF((C59)="US",money!B$2,IF((C59)="GBP",money!B$1,IF((C59)="EUR",money!B$3,IF((C59)="AU",money!B$4,999999999))))</f>
        <v>88.1398</v>
      </c>
    </row>
    <row r="60" customFormat="false" ht="16.5" hidden="false" customHeight="false" outlineLevel="0" collapsed="false">
      <c r="A60" s="38" t="s">
        <v>275</v>
      </c>
      <c r="B60" s="38" t="s">
        <v>276</v>
      </c>
      <c r="C60" s="38" t="s">
        <v>187</v>
      </c>
      <c r="D60" s="36" t="n">
        <v>19.99</v>
      </c>
      <c r="F60" s="36" t="n">
        <v>3.5</v>
      </c>
      <c r="H60" s="36" t="n">
        <f aca="false">IF(D60&gt;=E60,D60+F60+G60,E60+F60+G60)</f>
        <v>23.49</v>
      </c>
      <c r="I60" s="37" t="n">
        <f aca="false">H60*IF((C60)="US",money!B$2,IF((C60)="GBP",money!B$1,IF((C60)="EUR",money!B$3,IF((C60)="AU",money!B$4,999999999))))</f>
        <v>188.3898</v>
      </c>
    </row>
    <row r="61" customFormat="false" ht="16.5" hidden="false" customHeight="false" outlineLevel="0" collapsed="false">
      <c r="A61" s="38" t="s">
        <v>277</v>
      </c>
      <c r="B61" s="38" t="s">
        <v>278</v>
      </c>
      <c r="C61" s="38" t="s">
        <v>189</v>
      </c>
      <c r="E61" s="36" t="n">
        <v>0.01</v>
      </c>
      <c r="F61" s="36" t="n">
        <v>5.45</v>
      </c>
      <c r="H61" s="36" t="n">
        <f aca="false">IF(D61&gt;=E61,D61+F61+G61,E61+F61+G61)</f>
        <v>5.46</v>
      </c>
      <c r="I61" s="37" t="n">
        <f aca="false">H61*IF((C61)="US",money!B$2,IF((C61)="GBP",money!B$1,IF((C61)="EUR",money!B$3,IF((C61)="AU",money!B$4,999999999))))</f>
        <v>77.532</v>
      </c>
    </row>
    <row r="62" customFormat="false" ht="16.5" hidden="false" customHeight="false" outlineLevel="0" collapsed="false">
      <c r="A62" s="38" t="s">
        <v>279</v>
      </c>
      <c r="B62" s="38" t="s">
        <v>280</v>
      </c>
      <c r="C62" s="38" t="s">
        <v>189</v>
      </c>
      <c r="E62" s="36" t="n">
        <v>0.01</v>
      </c>
      <c r="F62" s="36" t="n">
        <v>9</v>
      </c>
      <c r="H62" s="36" t="n">
        <f aca="false">IF(D62&gt;=E62,D62+F62+G62,E62+F62+G62)</f>
        <v>9.01</v>
      </c>
      <c r="I62" s="37" t="n">
        <f aca="false">H62*IF((C62)="US",money!B$2,IF((C62)="GBP",money!B$1,IF((C62)="EUR",money!B$3,IF((C62)="AU",money!B$4,999999999))))</f>
        <v>127.942</v>
      </c>
    </row>
    <row r="63" customFormat="false" ht="16.5" hidden="false" customHeight="false" outlineLevel="0" collapsed="false">
      <c r="B63" s="38" t="s">
        <v>281</v>
      </c>
      <c r="C63" s="38" t="s">
        <v>189</v>
      </c>
      <c r="E63" s="36" t="n">
        <v>0.01</v>
      </c>
      <c r="F63" s="36" t="n">
        <v>9.99</v>
      </c>
      <c r="H63" s="36" t="n">
        <f aca="false">IF(D63&gt;=E63,D63+F63+G63,E63+F63+G63)</f>
        <v>10</v>
      </c>
      <c r="I63" s="37" t="n">
        <f aca="false">H63*IF((C63)="US",money!B$2,IF((C63)="GBP",money!B$1,IF((C63)="EUR",money!B$3,IF((C63)="AU",money!B$4,999999999))))</f>
        <v>142</v>
      </c>
    </row>
    <row r="64" customFormat="false" ht="16.5" hidden="false" customHeight="false" outlineLevel="0" collapsed="false">
      <c r="A64" s="38" t="s">
        <v>282</v>
      </c>
      <c r="B64" s="38" t="s">
        <v>283</v>
      </c>
      <c r="C64" s="38" t="s">
        <v>187</v>
      </c>
      <c r="D64" s="36" t="n">
        <v>4.99</v>
      </c>
      <c r="F64" s="36" t="n">
        <v>4.5</v>
      </c>
      <c r="H64" s="36" t="n">
        <f aca="false">IF(D64&gt;=E64,D64+F64+G64,E64+F64+G64)</f>
        <v>9.49</v>
      </c>
      <c r="I64" s="37" t="n">
        <f aca="false">H64*IF((C64)="US",money!B$2,IF((C64)="GBP",money!B$1,IF((C64)="EUR",money!B$3,IF((C64)="AU",money!B$4,999999999))))</f>
        <v>76.1098</v>
      </c>
    </row>
    <row r="65" customFormat="false" ht="16.5" hidden="false" customHeight="false" outlineLevel="0" collapsed="false">
      <c r="A65" s="38" t="s">
        <v>284</v>
      </c>
      <c r="B65" s="38" t="s">
        <v>285</v>
      </c>
      <c r="C65" s="38" t="s">
        <v>187</v>
      </c>
      <c r="D65" s="36" t="n">
        <v>4.99</v>
      </c>
      <c r="F65" s="36" t="n">
        <v>8</v>
      </c>
      <c r="H65" s="36" t="n">
        <f aca="false">IF(D65&gt;=E65,D65+F65+G65,E65+F65+G65)</f>
        <v>12.99</v>
      </c>
      <c r="I65" s="37" t="n">
        <f aca="false">H65*IF((C65)="US",money!B$2,IF((C65)="GBP",money!B$1,IF((C65)="EUR",money!B$3,IF((C65)="AU",money!B$4,999999999))))</f>
        <v>104.1798</v>
      </c>
    </row>
    <row r="66" customFormat="false" ht="16.5" hidden="false" customHeight="false" outlineLevel="0" collapsed="false">
      <c r="A66" s="38" t="s">
        <v>286</v>
      </c>
      <c r="B66" s="38" t="s">
        <v>287</v>
      </c>
      <c r="C66" s="38" t="s">
        <v>189</v>
      </c>
      <c r="E66" s="36" t="n">
        <v>4.99</v>
      </c>
      <c r="F66" s="36" t="n">
        <v>6.5</v>
      </c>
      <c r="H66" s="36" t="n">
        <f aca="false">IF(D66&gt;=E66,D66+F66+G66,E66+F66+G66)</f>
        <v>11.49</v>
      </c>
      <c r="I66" s="37" t="n">
        <f aca="false">H66*IF((C66)="US",money!B$2,IF((C66)="GBP",money!B$1,IF((C66)="EUR",money!B$3,IF((C66)="AU",money!B$4,999999999))))</f>
        <v>163.158</v>
      </c>
    </row>
    <row r="67" customFormat="false" ht="16.5" hidden="false" customHeight="false" outlineLevel="0" collapsed="false">
      <c r="A67" s="38" t="s">
        <v>288</v>
      </c>
      <c r="B67" s="38" t="s">
        <v>289</v>
      </c>
      <c r="C67" s="38" t="s">
        <v>189</v>
      </c>
      <c r="E67" s="36" t="n">
        <v>0.99</v>
      </c>
      <c r="F67" s="36" t="n">
        <v>6.5</v>
      </c>
      <c r="H67" s="36" t="n">
        <f aca="false">IF(D67&gt;=E67,D67+F67+G67,E67+F67+G67)</f>
        <v>7.49</v>
      </c>
      <c r="I67" s="37" t="n">
        <f aca="false">H67*IF((C67)="US",money!B$2,IF((C67)="GBP",money!B$1,IF((C67)="EUR",money!B$3,IF((C67)="AU",money!B$4,999999999))))</f>
        <v>106.358</v>
      </c>
    </row>
    <row r="68" customFormat="false" ht="16.5" hidden="false" customHeight="false" outlineLevel="0" collapsed="false">
      <c r="A68" s="38" t="s">
        <v>290</v>
      </c>
      <c r="B68" s="38" t="s">
        <v>291</v>
      </c>
      <c r="C68" s="38" t="s">
        <v>189</v>
      </c>
      <c r="E68" s="36" t="n">
        <v>0.99</v>
      </c>
      <c r="F68" s="36" t="n">
        <v>6.99</v>
      </c>
      <c r="H68" s="36" t="n">
        <f aca="false">IF(D68&gt;=E68,D68+F68+G68,E68+F68+G68)</f>
        <v>7.98</v>
      </c>
      <c r="I68" s="37" t="n">
        <f aca="false">H68*IF((C68)="US",money!B$2,IF((C68)="GBP",money!B$1,IF((C68)="EUR",money!B$3,IF((C68)="AU",money!B$4,999999999))))</f>
        <v>113.316</v>
      </c>
    </row>
    <row r="69" customFormat="false" ht="16.5" hidden="false" customHeight="false" outlineLevel="0" collapsed="false">
      <c r="A69" s="38" t="s">
        <v>292</v>
      </c>
      <c r="B69" s="38" t="s">
        <v>293</v>
      </c>
      <c r="C69" s="38" t="s">
        <v>189</v>
      </c>
      <c r="D69" s="36" t="n">
        <v>19.99</v>
      </c>
      <c r="F69" s="36" t="n">
        <v>14.99</v>
      </c>
      <c r="H69" s="36" t="n">
        <f aca="false">IF(D69&gt;=E69,D69+F69+G69,E69+F69+G69)</f>
        <v>34.98</v>
      </c>
      <c r="I69" s="37" t="n">
        <f aca="false">H69*IF((C69)="US",money!B$2,IF((C69)="GBP",money!B$1,IF((C69)="EUR",money!B$3,IF((C69)="AU",money!B$4,999999999))))</f>
        <v>496.716</v>
      </c>
    </row>
    <row r="70" customFormat="false" ht="16.5" hidden="false" customHeight="false" outlineLevel="0" collapsed="false">
      <c r="A70" s="38" t="s">
        <v>294</v>
      </c>
      <c r="B70" s="38" t="s">
        <v>295</v>
      </c>
      <c r="C70" s="38" t="s">
        <v>187</v>
      </c>
      <c r="D70" s="36" t="n">
        <v>3.99</v>
      </c>
      <c r="F70" s="36" t="n">
        <v>9</v>
      </c>
      <c r="H70" s="36" t="n">
        <f aca="false">IF(D70&gt;=E70,D70+F70+G70,E70+F70+G70)</f>
        <v>12.99</v>
      </c>
      <c r="I70" s="37" t="n">
        <f aca="false">H70*IF((C70)="US",money!B$2,IF((C70)="GBP",money!B$1,IF((C70)="EUR",money!B$3,IF((C70)="AU",money!B$4,999999999))))</f>
        <v>104.1798</v>
      </c>
    </row>
    <row r="71" customFormat="false" ht="16.5" hidden="false" customHeight="false" outlineLevel="0" collapsed="false">
      <c r="A71" s="38" t="s">
        <v>296</v>
      </c>
      <c r="B71" s="38" t="s">
        <v>297</v>
      </c>
      <c r="C71" s="38" t="s">
        <v>189</v>
      </c>
      <c r="E71" s="36" t="n">
        <v>0.99</v>
      </c>
      <c r="F71" s="36" t="n">
        <v>6.5</v>
      </c>
      <c r="H71" s="36" t="n">
        <f aca="false">IF(D71&gt;=E71,D71+F71+G71,E71+F71+G71)</f>
        <v>7.49</v>
      </c>
      <c r="I71" s="37" t="n">
        <f aca="false">H71*IF((C71)="US",money!B$2,IF((C71)="GBP",money!B$1,IF((C71)="EUR",money!B$3,IF((C71)="AU",money!B$4,999999999))))</f>
        <v>106.358</v>
      </c>
    </row>
    <row r="72" customFormat="false" ht="16.5" hidden="false" customHeight="false" outlineLevel="0" collapsed="false">
      <c r="H72" s="36" t="n">
        <f aca="false">IF(D72&gt;=E72,D72+F72+G72,E72+F72+G72)</f>
        <v>0</v>
      </c>
      <c r="I72" s="37" t="n">
        <f aca="false">H72*IF((C72)="US",money!B$2,IF((C72)="GBP",money!B$1,IF((C72)="EUR",money!B$3,IF((C72)="AU",money!B$4,999999999))))</f>
        <v>0</v>
      </c>
    </row>
    <row r="73" customFormat="false" ht="16.5" hidden="false" customHeight="false" outlineLevel="0" collapsed="false">
      <c r="H73" s="36" t="n">
        <f aca="false">IF(D73&gt;=E73,D73+F73+G73,E73+F73+G73)</f>
        <v>0</v>
      </c>
      <c r="I73" s="37" t="n">
        <f aca="false">H73*IF((C73)="US",money!B$2,IF((C73)="GBP",money!B$1,IF((C73)="EUR",money!B$3,IF((C73)="AU",money!B$4,999999999))))</f>
        <v>0</v>
      </c>
    </row>
    <row r="74" customFormat="false" ht="16.5" hidden="false" customHeight="false" outlineLevel="0" collapsed="false">
      <c r="H74" s="36" t="n">
        <f aca="false">IF(D74&gt;=E74,D74+F74+G74,E74+F74+G74)</f>
        <v>0</v>
      </c>
      <c r="I74" s="37" t="n">
        <f aca="false">H74*IF((C74)="US",money!B$2,IF((C74)="GBP",money!B$1,IF((C74)="EUR",money!B$3,IF((C74)="AU",money!B$4,999999999))))</f>
        <v>0</v>
      </c>
    </row>
    <row r="75" customFormat="false" ht="16.5" hidden="false" customHeight="false" outlineLevel="0" collapsed="false">
      <c r="H75" s="36" t="n">
        <f aca="false">IF(D75&gt;=E75,D75+F75+G75,E75+F75+G75)</f>
        <v>0</v>
      </c>
      <c r="I75" s="37" t="n">
        <f aca="false">H75*IF((C75)="US",money!B$2,IF((C75)="GBP",money!B$1,IF((C75)="EUR",money!B$3,IF((C75)="AU",money!B$4,999999999))))</f>
        <v>0</v>
      </c>
    </row>
    <row r="76" customFormat="false" ht="16.5" hidden="false" customHeight="false" outlineLevel="0" collapsed="false">
      <c r="H76" s="36" t="n">
        <f aca="false">IF(D76&gt;=E76,D76+F76+G76,E76+F76+G76)</f>
        <v>0</v>
      </c>
      <c r="I76" s="37" t="n">
        <f aca="false">H76*IF((C76)="US",money!B$2,IF((C76)="GBP",money!B$1,IF((C76)="EUR",money!B$3,IF((C76)="AU",money!B$4,999999999))))</f>
        <v>0</v>
      </c>
    </row>
    <row r="77" customFormat="false" ht="16.5" hidden="false" customHeight="false" outlineLevel="0" collapsed="false">
      <c r="H77" s="36" t="n">
        <f aca="false">IF(D77&gt;=E77,D77+F77+G77,E77+F77+G77)</f>
        <v>0</v>
      </c>
      <c r="I77" s="37" t="n">
        <f aca="false">H77*IF((C77)="US",money!B$2,IF((C77)="GBP",money!B$1,IF((C77)="EUR",money!B$3,IF((C77)="AU",money!B$4,999999999))))</f>
        <v>0</v>
      </c>
    </row>
    <row r="78" customFormat="false" ht="16.5" hidden="false" customHeight="false" outlineLevel="0" collapsed="false">
      <c r="H78" s="36" t="n">
        <f aca="false">IF(D78&gt;=E78,D78+F78+G78,E78+F78+G78)</f>
        <v>0</v>
      </c>
      <c r="I78" s="37" t="n">
        <f aca="false">H78*IF((C78)="US",money!B$2,IF((C78)="GBP",money!B$1,IF((C78)="EUR",money!B$3,IF((C78)="AU",money!B$4,999999999))))</f>
        <v>0</v>
      </c>
    </row>
    <row r="79" customFormat="false" ht="16.5" hidden="false" customHeight="false" outlineLevel="0" collapsed="false">
      <c r="H79" s="36" t="n">
        <f aca="false">IF(D79&gt;=E79,D79+F79+G79,E79+F79+G79)</f>
        <v>0</v>
      </c>
      <c r="I79" s="37" t="n">
        <f aca="false">H79*IF((C79)="US",money!B$2,IF((C79)="GBP",money!B$1,IF((C79)="EUR",money!B$3,IF((C79)="AU",money!B$4,999999999))))</f>
        <v>0</v>
      </c>
    </row>
    <row r="80" customFormat="false" ht="16.5" hidden="false" customHeight="false" outlineLevel="0" collapsed="false">
      <c r="H80" s="36" t="n">
        <f aca="false">IF(D80&gt;=E80,D80+F80+G80,E80+F80+G80)</f>
        <v>0</v>
      </c>
      <c r="I80" s="37" t="n">
        <f aca="false">H80*IF((C80)="US",money!B$2,IF((C80)="GBP",money!B$1,IF((C80)="EUR",money!B$3,IF((C80)="AU",money!B$4,999999999))))</f>
        <v>0</v>
      </c>
    </row>
    <row r="81" customFormat="false" ht="16.5" hidden="false" customHeight="false" outlineLevel="0" collapsed="false">
      <c r="H81" s="36" t="n">
        <f aca="false">IF(D81&gt;=E81,D81+F81+G81,E81+F81+G81)</f>
        <v>0</v>
      </c>
      <c r="I81" s="37" t="n">
        <f aca="false">H81*IF((C81)="US",money!B$2,IF((C81)="GBP",money!B$1,IF((C81)="EUR",money!B$3,IF((C81)="AU",money!B$4,999999999))))</f>
        <v>0</v>
      </c>
    </row>
    <row r="82" customFormat="false" ht="16.5" hidden="false" customHeight="false" outlineLevel="0" collapsed="false">
      <c r="H82" s="36" t="n">
        <f aca="false">IF(D82&gt;=E82,D82+F82+G82,E82+F82+G82)</f>
        <v>0</v>
      </c>
      <c r="I82" s="37" t="n">
        <f aca="false">H82*IF((C82)="US",money!B$2,IF((C82)="GBP",money!B$1,IF((C82)="EUR",money!B$3,IF((C82)="AU",money!B$4,999999999))))</f>
        <v>0</v>
      </c>
    </row>
    <row r="83" customFormat="false" ht="16.5" hidden="false" customHeight="false" outlineLevel="0" collapsed="false">
      <c r="H83" s="36" t="n">
        <f aca="false">IF(D83&gt;=E83,D83+F83+G83,E83+F83+G83)</f>
        <v>0</v>
      </c>
      <c r="I83" s="37" t="n">
        <f aca="false">H83*IF((C83)="US",money!B$2,IF((C83)="GBP",money!B$1,IF((C83)="EUR",money!B$3,IF((C83)="AU",money!B$4,999999999))))</f>
        <v>0</v>
      </c>
    </row>
    <row r="84" customFormat="false" ht="16.5" hidden="false" customHeight="false" outlineLevel="0" collapsed="false">
      <c r="H84" s="36" t="n">
        <f aca="false">IF(D84&gt;=E84,D84+F84+G84,E84+F84+G84)</f>
        <v>0</v>
      </c>
      <c r="I84" s="37" t="n">
        <f aca="false">H84*IF((C84)="US",money!B$2,IF((C84)="GBP",money!B$1,IF((C84)="EUR",money!B$3,IF((C84)="AU",money!B$4,999999999))))</f>
        <v>0</v>
      </c>
    </row>
    <row r="85" customFormat="false" ht="16.5" hidden="false" customHeight="false" outlineLevel="0" collapsed="false">
      <c r="H85" s="36" t="n">
        <f aca="false">IF(D85&gt;=E85,D85+F85+G85,E85+F85+G85)</f>
        <v>0</v>
      </c>
      <c r="I85" s="37" t="n">
        <f aca="false">H85*IF((C85)="US",money!B$2,IF((C85)="GBP",money!B$1,IF((C85)="EUR",money!B$3,IF((C85)="AU",money!B$4,999999999))))</f>
        <v>0</v>
      </c>
    </row>
    <row r="86" customFormat="false" ht="16.5" hidden="false" customHeight="false" outlineLevel="0" collapsed="false">
      <c r="H86" s="36" t="n">
        <f aca="false">IF(D86&gt;=E86,D86+F86+G86,E86+F86+G86)</f>
        <v>0</v>
      </c>
      <c r="I86" s="37" t="n">
        <f aca="false">H86*IF((C86)="US",money!B$2,IF((C86)="GBP",money!B$1,IF((C86)="EUR",money!B$3,IF((C86)="AU",money!B$4,999999999))))</f>
        <v>0</v>
      </c>
    </row>
    <row r="87" customFormat="false" ht="16.5" hidden="false" customHeight="false" outlineLevel="0" collapsed="false">
      <c r="H87" s="36" t="n">
        <f aca="false">IF(D87&gt;=E87,D87+F87+G87,E87+F87+G87)</f>
        <v>0</v>
      </c>
      <c r="I87" s="37" t="n">
        <f aca="false">H87*IF((C87)="US",money!B$2,IF((C87)="GBP",money!B$1,IF((C87)="EUR",money!B$3,IF((C87)="AU",money!B$4,999999999))))</f>
        <v>0</v>
      </c>
    </row>
    <row r="88" customFormat="false" ht="16.5" hidden="false" customHeight="false" outlineLevel="0" collapsed="false">
      <c r="I88" s="37" t="n">
        <f aca="false">H88*IF((C88)="US",money!B$2,IF((C88)="GBP",money!B$1,IF((C88)="EUR",money!B$3,IF((C88)="AU",money!B$4,999999999))))</f>
        <v>0</v>
      </c>
    </row>
    <row r="89" customFormat="false" ht="16.5" hidden="false" customHeight="false" outlineLevel="0" collapsed="false">
      <c r="I89" s="37" t="n">
        <f aca="false">H89*IF((C89)="US",money!B$2,IF((C89)="GBP",money!B$1,IF((C89)="EUR",money!B$3,IF((C89)="AU",money!B$4,999999999))))</f>
        <v>0</v>
      </c>
    </row>
    <row r="90" customFormat="false" ht="16.5" hidden="false" customHeight="false" outlineLevel="0" collapsed="false">
      <c r="I90" s="37" t="n">
        <f aca="false">H90*IF((C90)="US",money!B$2,IF((C90)="GBP",money!B$1,IF((C90)="EUR",money!B$3,IF((C90)="AU",money!B$4,999999999))))</f>
        <v>0</v>
      </c>
    </row>
    <row r="91" customFormat="false" ht="16.5" hidden="false" customHeight="false" outlineLevel="0" collapsed="false">
      <c r="I91" s="37" t="n">
        <f aca="false">H91*IF((C91)="US",money!B$2,IF((C91)="GBP",money!B$1,IF((C91)="EUR",money!B$3,IF((C91)="AU",money!B$4,999999999))))</f>
        <v>0</v>
      </c>
    </row>
    <row r="92" customFormat="false" ht="16.5" hidden="false" customHeight="false" outlineLevel="0" collapsed="false">
      <c r="I92" s="37" t="n">
        <f aca="false">H92*IF((C92)="US",money!B$2,IF((C92)="GBP",money!B$1,IF((C92)="EUR",money!B$3,IF((C92)="AU",money!B$4,999999999))))</f>
        <v>0</v>
      </c>
    </row>
    <row r="93" customFormat="false" ht="16.5" hidden="false" customHeight="false" outlineLevel="0" collapsed="false">
      <c r="I93" s="37" t="n">
        <f aca="false">H93*IF((C93)="US",money!B$2,IF((C93)="GBP",money!B$1,IF((C93)="EUR",money!B$3,IF((C93)="AU",money!B$4,999999999))))</f>
        <v>0</v>
      </c>
    </row>
    <row r="94" customFormat="false" ht="16.5" hidden="false" customHeight="false" outlineLevel="0" collapsed="false">
      <c r="I94" s="37" t="n">
        <f aca="false">H94*IF((C94)="US",money!B$2,IF((C94)="GBP",money!B$1,IF((C94)="EUR",money!B$3,IF((C94)="AU",money!B$4,999999999))))</f>
        <v>0</v>
      </c>
    </row>
    <row r="95" customFormat="false" ht="16.5" hidden="false" customHeight="false" outlineLevel="0" collapsed="false">
      <c r="I95" s="37" t="n">
        <f aca="false">H95*IF((C95)="US",money!B$2,IF((C95)="GBP",money!B$1,IF((C95)="EUR",money!B$3,IF((C95)="AU",money!B$4,999999999))))</f>
        <v>0</v>
      </c>
    </row>
    <row r="96" customFormat="false" ht="16.5" hidden="false" customHeight="false" outlineLevel="0" collapsed="false">
      <c r="I96" s="37" t="n">
        <f aca="false">H96*IF((C96)="US",money!B$2,IF((C96)="GBP",money!B$1,IF((C96)="EUR",money!B$3,IF((C96)="AU",money!B$4,999999999))))</f>
        <v>0</v>
      </c>
    </row>
    <row r="97" customFormat="false" ht="16.5" hidden="false" customHeight="false" outlineLevel="0" collapsed="false">
      <c r="I97" s="37" t="n">
        <f aca="false">H97*IF((C97)="US",money!B$2,IF((C97)="GBP",money!B$1,IF((C97)="EUR",money!B$3,IF((C97)="AU",money!B$4,999999999))))</f>
        <v>0</v>
      </c>
    </row>
    <row r="98" customFormat="false" ht="16.5" hidden="false" customHeight="false" outlineLevel="0" collapsed="false">
      <c r="I98" s="37" t="n">
        <f aca="false">H98*IF((C98)="US",money!B$2,IF((C98)="GBP",money!B$1,IF((C98)="EUR",money!B$3,IF((C98)="AU",money!B$4,999999999))))</f>
        <v>0</v>
      </c>
    </row>
    <row r="99" customFormat="false" ht="16.5" hidden="false" customHeight="false" outlineLevel="0" collapsed="false">
      <c r="I99" s="37" t="n">
        <f aca="false">H99*IF((C99)="US",money!B$2,IF((C99)="GBP",money!B$1,IF((C99)="EUR",money!B$3,IF((C99)="AU",money!B$4,999999999))))</f>
        <v>0</v>
      </c>
    </row>
    <row r="100" customFormat="false" ht="16.5" hidden="false" customHeight="false" outlineLevel="0" collapsed="false">
      <c r="I100" s="37" t="n">
        <f aca="false">H100*IF((C100)="US",money!B$2,IF((C100)="GBP",money!B$1,IF((C100)="EUR",money!B$3,IF((C100)="AU",money!B$4,999999999))))</f>
        <v>0</v>
      </c>
    </row>
    <row r="101" customFormat="false" ht="16.5" hidden="false" customHeight="false" outlineLevel="0" collapsed="false">
      <c r="I101" s="37" t="n">
        <f aca="false">H101*IF((C101)="US",money!B$2,IF((C101)="GBP",money!B$1,IF((C101)="EUR",money!B$3,IF((C101)="AU",money!B$4,999999999))))</f>
        <v>0</v>
      </c>
    </row>
    <row r="102" customFormat="false" ht="16.5" hidden="false" customHeight="false" outlineLevel="0" collapsed="false">
      <c r="I102" s="37" t="n">
        <f aca="false">H102*IF((C102)="US",money!B$2,IF((C102)="GBP",money!B$1,IF((C102)="EUR",money!B$3,IF((C102)="AU",money!B$4,999999999))))</f>
        <v>0</v>
      </c>
    </row>
    <row r="103" customFormat="false" ht="16.5" hidden="false" customHeight="false" outlineLevel="0" collapsed="false">
      <c r="I103" s="37" t="n">
        <f aca="false">H103*IF((C103)="US",money!B$2,IF((C103)="GBP",money!B$1,IF((C103)="EUR",money!B$3,IF((C103)="AU",money!B$4,999999999))))</f>
        <v>0</v>
      </c>
    </row>
    <row r="104" customFormat="false" ht="16.5" hidden="false" customHeight="false" outlineLevel="0" collapsed="false">
      <c r="I104" s="37" t="n">
        <f aca="false">H104*IF((C104)="US",money!B$2,IF((C104)="GBP",money!B$1,IF((C104)="EUR",money!B$3,IF((C104)="AU",money!B$4,999999999))))</f>
        <v>0</v>
      </c>
    </row>
    <row r="105" customFormat="false" ht="16.5" hidden="false" customHeight="false" outlineLevel="0" collapsed="false">
      <c r="I105" s="37" t="n">
        <f aca="false">H105*IF((C105)="US",money!B$2,IF((C105)="GBP",money!B$1,IF((C105)="EUR",money!B$3,IF((C105)="AU",money!B$4,999999999))))</f>
        <v>0</v>
      </c>
    </row>
    <row r="106" customFormat="false" ht="16.5" hidden="false" customHeight="false" outlineLevel="0" collapsed="false">
      <c r="I106" s="37" t="n">
        <f aca="false">H106*IF((C106)="US",money!B$2,IF((C106)="GBP",money!B$1,IF((C106)="EUR",money!B$3,IF((C106)="AU",money!B$4,999999999))))</f>
        <v>0</v>
      </c>
    </row>
    <row r="107" customFormat="false" ht="16.5" hidden="false" customHeight="false" outlineLevel="0" collapsed="false">
      <c r="I107" s="37" t="n">
        <f aca="false">H107*IF((C107)="US",money!B$2,IF((C107)="GBP",money!B$1,IF((C107)="EUR",money!B$3,IF((C107)="AU",money!B$4,999999999))))</f>
        <v>0</v>
      </c>
    </row>
    <row r="108" customFormat="false" ht="16.5" hidden="false" customHeight="false" outlineLevel="0" collapsed="false">
      <c r="I108" s="37" t="n">
        <f aca="false">H108*IF((C108)="US",money!B$2,IF((C108)="GBP",money!B$1,IF((C108)="EUR",money!B$3,IF((C108)="AU",money!B$4,999999999))))</f>
        <v>0</v>
      </c>
    </row>
    <row r="109" customFormat="false" ht="16.5" hidden="false" customHeight="false" outlineLevel="0" collapsed="false">
      <c r="I109" s="37" t="n">
        <f aca="false">H109*IF((C109)="US",money!B$2,IF((C109)="GBP",money!B$1,IF((C109)="EUR",money!B$3,IF((C109)="AU",money!B$4,999999999))))</f>
        <v>0</v>
      </c>
    </row>
    <row r="110" customFormat="false" ht="16.5" hidden="false" customHeight="false" outlineLevel="0" collapsed="false">
      <c r="I110" s="37" t="n">
        <f aca="false">H110*IF((C110)="US",money!B$2,IF((C110)="GBP",money!B$1,IF((C110)="EUR",money!B$3,IF((C110)="AU",money!B$4,999999999))))</f>
        <v>0</v>
      </c>
    </row>
    <row r="111" customFormat="false" ht="16.5" hidden="false" customHeight="false" outlineLevel="0" collapsed="false">
      <c r="I111" s="37" t="n">
        <f aca="false">H111*IF((C111)="US",money!B$2,IF((C111)="GBP",money!B$1,IF((C111)="EUR",money!B$3,IF((C111)="AU",money!B$4,999999999))))</f>
        <v>0</v>
      </c>
    </row>
    <row r="112" customFormat="false" ht="16.5" hidden="false" customHeight="false" outlineLevel="0" collapsed="false">
      <c r="I112" s="37" t="n">
        <f aca="false">H112*IF((C112)="US",money!B$2,IF((C112)="GBP",money!B$1,IF((C112)="EUR",money!B$3,IF((C112)="AU",money!B$4,999999999))))</f>
        <v>0</v>
      </c>
    </row>
    <row r="113" customFormat="false" ht="16.5" hidden="false" customHeight="false" outlineLevel="0" collapsed="false">
      <c r="I113" s="37" t="n">
        <f aca="false">H113*IF((C113)="US",money!B$2,IF((C113)="GBP",money!B$1,IF((C113)="EUR",money!B$3,IF((C113)="AU",money!B$4,999999999))))</f>
        <v>0</v>
      </c>
    </row>
    <row r="114" customFormat="false" ht="16.5" hidden="false" customHeight="false" outlineLevel="0" collapsed="false">
      <c r="I114" s="37" t="n">
        <f aca="false">H114*IF((C114)="US",money!B$2,IF((C114)="GBP",money!B$1,IF((C114)="EUR",money!B$3,IF((C114)="AU",money!B$4,999999999))))</f>
        <v>0</v>
      </c>
    </row>
    <row r="115" customFormat="false" ht="16.5" hidden="false" customHeight="false" outlineLevel="0" collapsed="false">
      <c r="I115" s="37" t="n">
        <f aca="false">H115*IF((C115)="US",money!B$2,IF((C115)="GBP",money!B$1,IF((C115)="EUR",money!B$3,IF((C115)="AU",money!B$4,999999999))))</f>
        <v>0</v>
      </c>
    </row>
    <row r="116" customFormat="false" ht="16.5" hidden="false" customHeight="false" outlineLevel="0" collapsed="false">
      <c r="I116" s="37" t="n">
        <f aca="false">H116*IF((C116)="US",money!B$2,IF((C116)="GBP",money!B$1,IF((C116)="EUR",money!B$3,IF((C116)="AU",money!B$4,999999999))))</f>
        <v>0</v>
      </c>
    </row>
    <row r="117" customFormat="false" ht="16.5" hidden="false" customHeight="false" outlineLevel="0" collapsed="false">
      <c r="I117" s="37" t="n">
        <f aca="false">H117*IF((C117)="US",money!B$2,IF((C117)="GBP",money!B$1,IF((C117)="EUR",money!B$3,IF((C117)="AU",money!B$4,999999999))))</f>
        <v>0</v>
      </c>
    </row>
    <row r="118" customFormat="false" ht="16.5" hidden="false" customHeight="false" outlineLevel="0" collapsed="false">
      <c r="I118" s="37" t="n">
        <f aca="false">H118*IF((C118)="US",money!B$2,IF((C118)="GBP",money!B$1,IF((C118)="EUR",money!B$3,IF((C118)="AU",money!B$4,999999999))))</f>
        <v>0</v>
      </c>
    </row>
    <row r="119" customFormat="false" ht="16.5" hidden="false" customHeight="false" outlineLevel="0" collapsed="false">
      <c r="I119" s="37" t="n">
        <f aca="false">H119*IF((C119)="US",money!B$2,IF((C119)="GBP",money!B$1,IF((C119)="EUR",money!B$3,IF((C119)="AU",money!B$4,999999999))))</f>
        <v>0</v>
      </c>
    </row>
    <row r="120" customFormat="false" ht="16.5" hidden="false" customHeight="false" outlineLevel="0" collapsed="false">
      <c r="I120" s="37" t="n">
        <f aca="false">H120*IF((C120)="US",money!B$2,IF((C120)="GBP",money!B$1,IF((C120)="EUR",money!B$3,IF((C120)="AU",money!B$4,999999999))))</f>
        <v>0</v>
      </c>
    </row>
    <row r="121" customFormat="false" ht="16.5" hidden="false" customHeight="false" outlineLevel="0" collapsed="false">
      <c r="I121" s="37" t="n">
        <f aca="false">H121*IF((C121)="US",money!B$2,IF((C121)="GBP",money!B$1,IF((C121)="EUR",money!B$3,IF((C121)="AU",money!B$4,999999999))))</f>
        <v>0</v>
      </c>
    </row>
    <row r="122" customFormat="false" ht="16.5" hidden="false" customHeight="false" outlineLevel="0" collapsed="false">
      <c r="I122" s="37" t="n">
        <f aca="false">H122*IF((C122)="US",money!B$2,IF((C122)="GBP",money!B$1,IF((C122)="EUR",money!B$3,IF((C122)="AU",money!B$4,999999999))))</f>
        <v>0</v>
      </c>
    </row>
    <row r="123" customFormat="false" ht="16.5" hidden="false" customHeight="false" outlineLevel="0" collapsed="false">
      <c r="I123" s="37" t="n">
        <f aca="false">H123*IF((C123)="US",money!B$2,IF((C123)="GBP",money!B$1,IF((C123)="EUR",money!B$3,IF((C123)="AU",money!B$4,999999999))))</f>
        <v>0</v>
      </c>
    </row>
    <row r="124" customFormat="false" ht="16.5" hidden="false" customHeight="false" outlineLevel="0" collapsed="false">
      <c r="I124" s="37" t="n">
        <f aca="false">H124*IF((C124)="US",money!B$2,IF((C124)="GBP",money!B$1,IF((C124)="EUR",money!B$3,IF((C124)="AU",money!B$4,999999999))))</f>
        <v>0</v>
      </c>
    </row>
    <row r="125" customFormat="false" ht="16.5" hidden="false" customHeight="false" outlineLevel="0" collapsed="false">
      <c r="I125" s="37" t="n">
        <f aca="false">H125*IF((C125)="US",money!B$2,IF((C125)="GBP",money!B$1,IF((C125)="EUR",money!B$3,IF((C125)="AU",money!B$4,999999999))))</f>
        <v>0</v>
      </c>
    </row>
    <row r="126" customFormat="false" ht="16.5" hidden="false" customHeight="false" outlineLevel="0" collapsed="false">
      <c r="I126" s="37" t="n">
        <f aca="false">H126*IF((C126)="US",money!B$2,IF((C126)="GBP",money!B$1,IF((C126)="EUR",money!B$3,IF((C126)="AU",money!B$4,999999999))))</f>
        <v>0</v>
      </c>
    </row>
    <row r="127" customFormat="false" ht="16.5" hidden="false" customHeight="false" outlineLevel="0" collapsed="false">
      <c r="I127" s="37" t="n">
        <f aca="false">H127*IF((C127)="US",money!B$2,IF((C127)="GBP",money!B$1,IF((C127)="EUR",money!B$3,IF((C127)="AU",money!B$4,999999999))))</f>
        <v>0</v>
      </c>
    </row>
    <row r="128" customFormat="false" ht="16.5" hidden="false" customHeight="false" outlineLevel="0" collapsed="false">
      <c r="I128" s="37" t="n">
        <f aca="false">H128*IF((C128)="US",money!B$2,IF((C128)="GBP",money!B$1,IF((C128)="EUR",money!B$3,IF((C128)="AU",money!B$4,999999999))))</f>
        <v>0</v>
      </c>
    </row>
    <row r="129" customFormat="false" ht="16.5" hidden="false" customHeight="false" outlineLevel="0" collapsed="false">
      <c r="I129" s="37" t="n">
        <f aca="false">H129*IF((C129)="US",money!B$2,IF((C129)="GBP",money!B$1,IF((C129)="EUR",money!B$3,IF((C129)="AU",money!B$4,999999999))))</f>
        <v>0</v>
      </c>
    </row>
    <row r="130" customFormat="false" ht="16.5" hidden="false" customHeight="false" outlineLevel="0" collapsed="false">
      <c r="I130" s="37" t="n">
        <f aca="false">H130*IF((C130)="US",money!B$2,IF((C130)="GBP",money!B$1,IF((C130)="EUR",money!B$3,IF((C130)="AU",money!B$4,999999999))))</f>
        <v>0</v>
      </c>
    </row>
    <row r="131" customFormat="false" ht="16.5" hidden="false" customHeight="false" outlineLevel="0" collapsed="false">
      <c r="I131" s="37" t="n">
        <f aca="false">H131*IF((C131)="US",money!B$2,IF((C131)="GBP",money!B$1,IF((C131)="EUR",money!B$3,IF((C131)="AU",money!B$4,999999999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1" width="7.99"/>
    <col collapsed="false" customWidth="true" hidden="false" outlineLevel="0" max="3" min="2" style="41" width="5.99"/>
    <col collapsed="false" customWidth="true" hidden="false" outlineLevel="0" max="5" min="4" style="41" width="5.87"/>
    <col collapsed="false" customWidth="true" hidden="false" outlineLevel="0" max="6" min="6" style="41" width="6.5"/>
    <col collapsed="false" customWidth="true" hidden="false" outlineLevel="0" max="7" min="7" style="41" width="7.37"/>
    <col collapsed="false" customWidth="false" hidden="false" outlineLevel="0" max="257" min="8" style="41" width="8.99"/>
  </cols>
  <sheetData>
    <row r="1" customFormat="false" ht="16.5" hidden="false" customHeight="false" outlineLevel="0" collapsed="false">
      <c r="A1" s="42" t="s">
        <v>298</v>
      </c>
      <c r="B1" s="42" t="s">
        <v>299</v>
      </c>
      <c r="C1" s="41" t="s">
        <v>180</v>
      </c>
      <c r="D1" s="42" t="s">
        <v>300</v>
      </c>
      <c r="E1" s="42" t="s">
        <v>301</v>
      </c>
      <c r="F1" s="42" t="s">
        <v>18</v>
      </c>
      <c r="G1" s="42" t="s">
        <v>30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2" t="s">
        <v>303</v>
      </c>
      <c r="B2" s="42" t="s">
        <v>304</v>
      </c>
      <c r="C2" s="42" t="s">
        <v>187</v>
      </c>
      <c r="D2" s="41" t="n">
        <v>4.99</v>
      </c>
      <c r="F2" s="41" t="n">
        <v>8</v>
      </c>
      <c r="H2" s="36" t="n">
        <f aca="false">IF(D2&gt;=E2,D2+F2+G2,E2+F2+G2)</f>
        <v>12.99</v>
      </c>
      <c r="I2" s="37" t="n">
        <f aca="false">H2*IF((C2)="US",money!B$2,IF((C2)="GBP",money!B$1,IF((C2)="EUR",money!B$3,IF((C2)="AU",money!B$4,999999999))))</f>
        <v>104.1798</v>
      </c>
    </row>
    <row r="3" customFormat="false" ht="16.5" hidden="false" customHeight="false" outlineLevel="0" collapsed="false">
      <c r="B3" s="42" t="s">
        <v>305</v>
      </c>
      <c r="C3" s="42" t="s">
        <v>189</v>
      </c>
      <c r="D3" s="41" t="n">
        <v>0.01</v>
      </c>
      <c r="F3" s="41" t="n">
        <v>5.5</v>
      </c>
      <c r="H3" s="36" t="n">
        <f aca="false">IF(D3&gt;=E3,D3+F3+G3,E3+F3+G3)</f>
        <v>5.51</v>
      </c>
      <c r="I3" s="37" t="n">
        <f aca="false">H3*IF((C3)="US",money!B$2,IF((C3)="GBP",money!B$1,IF((C3)="EUR",money!B$3,IF((C3)="AU",money!B$4,999999999))))</f>
        <v>78.242</v>
      </c>
    </row>
    <row r="4" customFormat="false" ht="16.5" hidden="false" customHeight="false" outlineLevel="0" collapsed="false">
      <c r="A4" s="42" t="s">
        <v>306</v>
      </c>
      <c r="B4" s="42" t="s">
        <v>307</v>
      </c>
      <c r="C4" s="42" t="s">
        <v>187</v>
      </c>
      <c r="D4" s="41" t="n">
        <v>0.99</v>
      </c>
      <c r="F4" s="41" t="n">
        <v>13.88</v>
      </c>
      <c r="H4" s="36" t="n">
        <f aca="false">IF(D4&gt;=E4,D4+F4+G4,E4+F4+G4)</f>
        <v>14.87</v>
      </c>
      <c r="I4" s="37" t="n">
        <f aca="false">H4*IF((C4)="US",money!B$2,IF((C4)="GBP",money!B$1,IF((C4)="EUR",money!B$3,IF((C4)="AU",money!B$4,999999999))))</f>
        <v>119.2574</v>
      </c>
    </row>
    <row r="5" customFormat="false" ht="16.5" hidden="false" customHeight="false" outlineLevel="0" collapsed="false">
      <c r="B5" s="42" t="s">
        <v>236</v>
      </c>
      <c r="C5" s="42" t="s">
        <v>189</v>
      </c>
      <c r="D5" s="41" t="n">
        <v>0.01</v>
      </c>
      <c r="F5" s="41" t="n">
        <v>9.99</v>
      </c>
      <c r="H5" s="36" t="n">
        <f aca="false">IF(D5&gt;=E5,D5+F5+G5,E5+F5+G5)</f>
        <v>10</v>
      </c>
      <c r="I5" s="37" t="n">
        <f aca="false">H5*IF((C5)="US",money!B$2,IF((C5)="GBP",money!B$1,IF((C5)="EUR",money!B$3,IF((C5)="AU",money!B$4,999999999))))</f>
        <v>142</v>
      </c>
    </row>
    <row r="6" customFormat="false" ht="16.5" hidden="false" customHeight="false" outlineLevel="0" collapsed="false">
      <c r="B6" s="42" t="s">
        <v>308</v>
      </c>
      <c r="C6" s="42" t="s">
        <v>187</v>
      </c>
      <c r="D6" s="41" t="n">
        <v>3.99</v>
      </c>
      <c r="F6" s="41" t="n">
        <v>11.5</v>
      </c>
      <c r="H6" s="36" t="n">
        <f aca="false">IF(D6&gt;=E6,D6+F6+G6,E6+F6+G6)</f>
        <v>15.49</v>
      </c>
      <c r="I6" s="37" t="n">
        <f aca="false">H6*IF((C6)="US",money!B$2,IF((C6)="GBP",money!B$1,IF((C6)="EUR",money!B$3,IF((C6)="AU",money!B$4,999999999))))</f>
        <v>124.2298</v>
      </c>
    </row>
    <row r="7" customFormat="false" ht="16.5" hidden="false" customHeight="false" outlineLevel="0" collapsed="false">
      <c r="B7" s="42" t="s">
        <v>309</v>
      </c>
      <c r="C7" s="42" t="s">
        <v>310</v>
      </c>
      <c r="E7" s="41" t="n">
        <v>0.01</v>
      </c>
      <c r="F7" s="41" t="n">
        <v>19.99</v>
      </c>
      <c r="H7" s="36" t="n">
        <f aca="false">IF(D7&gt;=E7,D7+F7+G7,E7+F7+G7)</f>
        <v>20</v>
      </c>
      <c r="I7" s="37" t="n">
        <f aca="false">H7*IF((C7)="US",money!B$2,IF((C7)="GBP",money!B$1,IF((C7)="EUR",money!B$3,IF((C7)="AU",money!B$4,999999999))))</f>
        <v>120.8</v>
      </c>
    </row>
    <row r="8" customFormat="false" ht="16.5" hidden="false" customHeight="false" outlineLevel="0" collapsed="false">
      <c r="A8" s="42" t="s">
        <v>311</v>
      </c>
      <c r="B8" s="42" t="s">
        <v>312</v>
      </c>
      <c r="C8" s="42" t="s">
        <v>187</v>
      </c>
      <c r="D8" s="41" t="n">
        <v>0.99</v>
      </c>
      <c r="F8" s="41" t="n">
        <v>15.88</v>
      </c>
      <c r="H8" s="36" t="n">
        <f aca="false">IF(D8&gt;=E8,D8+F8+G8,E8+F8+G8)</f>
        <v>16.87</v>
      </c>
      <c r="I8" s="37" t="n">
        <f aca="false">H8*IF((C8)="US",money!B$2,IF((C8)="GBP",money!B$1,IF((C8)="EUR",money!B$3,IF((C8)="AU",money!B$4,999999999))))</f>
        <v>135.2974</v>
      </c>
    </row>
    <row r="9" customFormat="false" ht="16.5" hidden="false" customHeight="false" outlineLevel="0" collapsed="false">
      <c r="B9" s="42" t="s">
        <v>313</v>
      </c>
      <c r="C9" s="42" t="s">
        <v>187</v>
      </c>
      <c r="D9" s="41" t="n">
        <v>0.99</v>
      </c>
      <c r="F9" s="41" t="n">
        <v>15.88</v>
      </c>
      <c r="H9" s="36" t="n">
        <f aca="false">IF(D9&gt;=E9,D9+F9+G9,E9+F9+G9)</f>
        <v>16.87</v>
      </c>
      <c r="I9" s="37" t="n">
        <f aca="false">H9*IF((C9)="US",money!B$2,IF((C9)="GBP",money!B$1,IF((C9)="EUR",money!B$3,IF((C9)="AU",money!B$4,999999999))))</f>
        <v>135.2974</v>
      </c>
    </row>
    <row r="10" customFormat="false" ht="16.5" hidden="false" customHeight="false" outlineLevel="0" collapsed="false">
      <c r="B10" s="42" t="s">
        <v>314</v>
      </c>
      <c r="C10" s="42" t="s">
        <v>187</v>
      </c>
      <c r="D10" s="41" t="n">
        <v>0.99</v>
      </c>
      <c r="F10" s="41" t="n">
        <v>15.88</v>
      </c>
      <c r="H10" s="36" t="n">
        <f aca="false">IF(D10&gt;=E10,D10+F10+G10,E10+F10+G10)</f>
        <v>16.87</v>
      </c>
      <c r="I10" s="37" t="n">
        <f aca="false">H10*IF((C10)="US",money!B$2,IF((C10)="GBP",money!B$1,IF((C10)="EUR",money!B$3,IF((C10)="AU",money!B$4,999999999))))</f>
        <v>135.2974</v>
      </c>
    </row>
    <row r="11" customFormat="false" ht="16.5" hidden="false" customHeight="false" outlineLevel="0" collapsed="false">
      <c r="B11" s="42" t="s">
        <v>208</v>
      </c>
      <c r="C11" s="42" t="s">
        <v>187</v>
      </c>
      <c r="D11" s="41" t="n">
        <v>0.99</v>
      </c>
      <c r="F11" s="41" t="n">
        <v>15.88</v>
      </c>
      <c r="H11" s="36" t="n">
        <f aca="false">IF(D11&gt;=E11,D11+F11+G11,E11+F11+G11)</f>
        <v>16.87</v>
      </c>
      <c r="I11" s="37" t="n">
        <f aca="false">H11*IF((C11)="US",money!B$2,IF((C11)="GBP",money!B$1,IF((C11)="EUR",money!B$3,IF((C11)="AU",money!B$4,999999999))))</f>
        <v>135.2974</v>
      </c>
    </row>
    <row r="12" customFormat="false" ht="16.5" hidden="false" customHeight="false" outlineLevel="0" collapsed="false">
      <c r="A12" s="42" t="s">
        <v>315</v>
      </c>
      <c r="B12" s="42" t="s">
        <v>316</v>
      </c>
      <c r="C12" s="42" t="s">
        <v>189</v>
      </c>
      <c r="D12" s="41" t="n">
        <v>6.99</v>
      </c>
      <c r="F12" s="41" t="n">
        <v>6.99</v>
      </c>
      <c r="H12" s="36" t="n">
        <f aca="false">IF(D12&gt;=E12,D12+F12+G12,E12+F12+G12)</f>
        <v>13.98</v>
      </c>
      <c r="I12" s="37" t="n">
        <f aca="false">H12*IF((C12)="US",money!B$2,IF((C12)="GBP",money!B$1,IF((C12)="EUR",money!B$3,IF((C12)="AU",money!B$4,999999999))))</f>
        <v>198.516</v>
      </c>
    </row>
    <row r="13" customFormat="false" ht="16.5" hidden="false" customHeight="false" outlineLevel="0" collapsed="false">
      <c r="B13" s="42" t="s">
        <v>254</v>
      </c>
      <c r="C13" s="42" t="s">
        <v>189</v>
      </c>
      <c r="D13" s="41" t="n">
        <v>6.99</v>
      </c>
      <c r="F13" s="41" t="n">
        <v>6.99</v>
      </c>
      <c r="H13" s="36" t="n">
        <f aca="false">IF(D13&gt;=E13,D13+F13+G13,E13+F13+G13)</f>
        <v>13.98</v>
      </c>
      <c r="I13" s="37" t="n">
        <f aca="false">H13*IF((C13)="US",money!B$2,IF((C13)="GBP",money!B$1,IF((C13)="EUR",money!B$3,IF((C13)="AU",money!B$4,999999999))))</f>
        <v>198.516</v>
      </c>
    </row>
    <row r="14" customFormat="false" ht="16.5" hidden="false" customHeight="false" outlineLevel="0" collapsed="false">
      <c r="B14" s="42" t="s">
        <v>317</v>
      </c>
      <c r="C14" s="42" t="s">
        <v>189</v>
      </c>
      <c r="D14" s="41" t="n">
        <v>6.99</v>
      </c>
      <c r="F14" s="41" t="n">
        <v>6.99</v>
      </c>
      <c r="H14" s="36" t="n">
        <f aca="false">IF(D14&gt;=E14,D14+F14+G14,E14+F14+G14)</f>
        <v>13.98</v>
      </c>
      <c r="I14" s="37" t="n">
        <f aca="false">H14*IF((C14)="US",money!B$2,IF((C14)="GBP",money!B$1,IF((C14)="EUR",money!B$3,IF((C14)="AU",money!B$4,999999999))))</f>
        <v>198.516</v>
      </c>
    </row>
    <row r="15" customFormat="false" ht="16.5" hidden="false" customHeight="false" outlineLevel="0" collapsed="false">
      <c r="B15" s="42" t="s">
        <v>213</v>
      </c>
      <c r="C15" s="42" t="s">
        <v>189</v>
      </c>
      <c r="D15" s="41" t="n">
        <v>6.99</v>
      </c>
      <c r="F15" s="41" t="n">
        <v>6.99</v>
      </c>
      <c r="H15" s="36" t="n">
        <f aca="false">IF(D15&gt;=E15,D15+F15+G15,E15+F15+G15)</f>
        <v>13.98</v>
      </c>
      <c r="I15" s="37" t="n">
        <f aca="false">H15*IF((C15)="US",money!B$2,IF((C15)="GBP",money!B$1,IF((C15)="EUR",money!B$3,IF((C15)="AU",money!B$4,999999999))))</f>
        <v>198.516</v>
      </c>
    </row>
    <row r="16" customFormat="false" ht="16.5" hidden="false" customHeight="false" outlineLevel="0" collapsed="false">
      <c r="A16" s="42" t="s">
        <v>318</v>
      </c>
      <c r="B16" s="42" t="s">
        <v>250</v>
      </c>
      <c r="C16" s="42" t="s">
        <v>187</v>
      </c>
      <c r="E16" s="41" t="n">
        <v>0.99</v>
      </c>
      <c r="F16" s="41" t="n">
        <v>11</v>
      </c>
      <c r="H16" s="36" t="n">
        <f aca="false">IF(D16&gt;=E16,D16+F16+G16,E16+F16+G16)</f>
        <v>11.99</v>
      </c>
      <c r="I16" s="37" t="n">
        <f aca="false">H16*IF((C16)="US",money!B$2,IF((C16)="GBP",money!B$1,IF((C16)="EUR",money!B$3,IF((C16)="AU",money!B$4,999999999))))</f>
        <v>96.1598</v>
      </c>
    </row>
    <row r="17" customFormat="false" ht="16.5" hidden="false" customHeight="false" outlineLevel="0" collapsed="false">
      <c r="B17" s="42" t="s">
        <v>241</v>
      </c>
      <c r="C17" s="42" t="s">
        <v>187</v>
      </c>
      <c r="D17" s="41" t="n">
        <v>2</v>
      </c>
      <c r="F17" s="41" t="n">
        <v>11.5</v>
      </c>
      <c r="H17" s="36" t="n">
        <f aca="false">IF(D17&gt;=E17,D17+F17+G17,E17+F17+G17)</f>
        <v>13.5</v>
      </c>
      <c r="I17" s="37" t="n">
        <f aca="false">H17*IF((C17)="US",money!B$2,IF((C17)="GBP",money!B$1,IF((C17)="EUR",money!B$3,IF((C17)="AU",money!B$4,999999999))))</f>
        <v>108.27</v>
      </c>
    </row>
    <row r="18" customFormat="false" ht="16.5" hidden="false" customHeight="false" outlineLevel="0" collapsed="false">
      <c r="A18" s="42" t="s">
        <v>319</v>
      </c>
      <c r="B18" s="42" t="s">
        <v>320</v>
      </c>
      <c r="C18" s="42" t="s">
        <v>187</v>
      </c>
      <c r="D18" s="41" t="n">
        <v>0.99</v>
      </c>
      <c r="F18" s="41" t="n">
        <v>13.88</v>
      </c>
      <c r="H18" s="36" t="n">
        <f aca="false">IF(D18&gt;=E18,D18+F18+G18,E18+F18+G18)</f>
        <v>14.87</v>
      </c>
      <c r="I18" s="37" t="n">
        <f aca="false">H18*IF((C18)="US",money!B$2,IF((C18)="GBP",money!B$1,IF((C18)="EUR",money!B$3,IF((C18)="AU",money!B$4,999999999))))</f>
        <v>119.2574</v>
      </c>
    </row>
    <row r="19" customFormat="false" ht="16.5" hidden="false" customHeight="false" outlineLevel="0" collapsed="false">
      <c r="B19" s="42" t="s">
        <v>201</v>
      </c>
      <c r="C19" s="42" t="s">
        <v>187</v>
      </c>
      <c r="D19" s="41" t="n">
        <v>6.49</v>
      </c>
      <c r="F19" s="41" t="n">
        <v>8</v>
      </c>
      <c r="H19" s="36" t="n">
        <f aca="false">IF(D19&gt;=E19,D19+F19+G19,E19+F19+G19)</f>
        <v>14.49</v>
      </c>
      <c r="I19" s="37" t="n">
        <f aca="false">H19*IF((C19)="US",money!B$2,IF((C19)="GBP",money!B$1,IF((C19)="EUR",money!B$3,IF((C19)="AU",money!B$4,999999999))))</f>
        <v>116.2098</v>
      </c>
    </row>
    <row r="20" customFormat="false" ht="16.5" hidden="false" customHeight="false" outlineLevel="0" collapsed="false">
      <c r="B20" s="42" t="s">
        <v>321</v>
      </c>
      <c r="C20" s="42" t="s">
        <v>187</v>
      </c>
      <c r="D20" s="41" t="n">
        <v>4.99</v>
      </c>
      <c r="F20" s="41" t="n">
        <v>9</v>
      </c>
      <c r="H20" s="36" t="n">
        <f aca="false">IF(D20&gt;=E20,D20+F20+G20,E20+F20+G20)</f>
        <v>13.99</v>
      </c>
      <c r="I20" s="37" t="n">
        <f aca="false">H20*IF((C20)="US",money!B$2,IF((C20)="GBP",money!B$1,IF((C20)="EUR",money!B$3,IF((C20)="AU",money!B$4,999999999))))</f>
        <v>112.1998</v>
      </c>
    </row>
    <row r="21" customFormat="false" ht="16.5" hidden="false" customHeight="false" outlineLevel="0" collapsed="false">
      <c r="B21" s="42" t="s">
        <v>293</v>
      </c>
      <c r="C21" s="42" t="s">
        <v>189</v>
      </c>
      <c r="E21" s="41" t="n">
        <v>4.99</v>
      </c>
      <c r="F21" s="41" t="n">
        <v>5</v>
      </c>
      <c r="H21" s="36" t="n">
        <f aca="false">IF(D21&gt;=E21,D21+F21+G21,E21+F21+G21)</f>
        <v>9.99</v>
      </c>
      <c r="I21" s="37" t="n">
        <f aca="false">H21*IF((C21)="US",money!B$2,IF((C21)="GBP",money!B$1,IF((C21)="EUR",money!B$3,IF((C21)="AU",money!B$4,999999999))))</f>
        <v>141.858</v>
      </c>
    </row>
    <row r="22" customFormat="false" ht="16.5" hidden="false" customHeight="false" outlineLevel="0" collapsed="false">
      <c r="B22" s="42" t="s">
        <v>322</v>
      </c>
      <c r="C22" s="42" t="s">
        <v>310</v>
      </c>
      <c r="D22" s="41" t="n">
        <v>0.99</v>
      </c>
      <c r="F22" s="41" t="n">
        <v>20</v>
      </c>
      <c r="G22" s="41" t="n">
        <v>2.5</v>
      </c>
      <c r="H22" s="36" t="n">
        <f aca="false">IF(D22&gt;=E22,D22+F22+G22,E22+F22+G22)</f>
        <v>23.49</v>
      </c>
      <c r="I22" s="37" t="n">
        <f aca="false">H22*IF((C22)="US",money!B$2,IF((C22)="GBP",money!B$1,IF((C22)="EUR",money!B$3,IF((C22)="AU",money!B$4,999999999))))</f>
        <v>141.8796</v>
      </c>
    </row>
    <row r="23" customFormat="false" ht="16.5" hidden="false" customHeight="false" outlineLevel="0" collapsed="false">
      <c r="B23" s="42" t="s">
        <v>207</v>
      </c>
      <c r="C23" s="42" t="s">
        <v>310</v>
      </c>
      <c r="D23" s="41" t="n">
        <v>4.99</v>
      </c>
      <c r="F23" s="41" t="n">
        <v>18.5</v>
      </c>
      <c r="H23" s="36" t="n">
        <f aca="false">IF(D23&gt;=E23,D23+F23+G23,E23+F23+G23)</f>
        <v>23.49</v>
      </c>
      <c r="I23" s="37" t="n">
        <f aca="false">H23*IF((C23)="US",money!B$2,IF((C23)="GBP",money!B$1,IF((C23)="EUR",money!B$3,IF((C23)="AU",money!B$4,999999999))))</f>
        <v>141.8796</v>
      </c>
    </row>
    <row r="24" customFormat="false" ht="16.5" hidden="false" customHeight="false" outlineLevel="0" collapsed="false">
      <c r="B24" s="42" t="s">
        <v>226</v>
      </c>
      <c r="C24" s="42" t="s">
        <v>187</v>
      </c>
      <c r="D24" s="41" t="n">
        <v>4.99</v>
      </c>
      <c r="F24" s="41" t="n">
        <v>9</v>
      </c>
      <c r="H24" s="36" t="n">
        <f aca="false">IF(D24&gt;=E24,D24+F24+G24,E24+F24+G24)</f>
        <v>13.99</v>
      </c>
      <c r="I24" s="37" t="n">
        <f aca="false">H24*IF((C24)="US",money!B$2,IF((C24)="GBP",money!B$1,IF((C24)="EUR",money!B$3,IF((C24)="AU",money!B$4,999999999))))</f>
        <v>112.1998</v>
      </c>
    </row>
    <row r="25" customFormat="false" ht="16.5" hidden="false" customHeight="false" outlineLevel="0" collapsed="false">
      <c r="A25" s="42" t="s">
        <v>323</v>
      </c>
      <c r="B25" s="42" t="s">
        <v>324</v>
      </c>
      <c r="C25" s="42" t="s">
        <v>187</v>
      </c>
      <c r="D25" s="41" t="n">
        <v>5.99</v>
      </c>
      <c r="F25" s="41" t="n">
        <v>7.5</v>
      </c>
      <c r="H25" s="36" t="n">
        <f aca="false">IF(D25&gt;=E25,D25+F25+G25,E25+F25+G25)</f>
        <v>13.49</v>
      </c>
      <c r="I25" s="37" t="n">
        <f aca="false">H25*IF((C25)="US",money!B$2,IF((C25)="GBP",money!B$1,IF((C25)="EUR",money!B$3,IF((C25)="AU",money!B$4,999999999))))</f>
        <v>108.1898</v>
      </c>
    </row>
    <row r="26" customFormat="false" ht="16.5" hidden="false" customHeight="false" outlineLevel="0" collapsed="false">
      <c r="A26" s="42" t="s">
        <v>325</v>
      </c>
      <c r="B26" s="42" t="s">
        <v>326</v>
      </c>
      <c r="C26" s="42" t="s">
        <v>187</v>
      </c>
      <c r="D26" s="41" t="n">
        <v>0.99</v>
      </c>
      <c r="F26" s="41" t="n">
        <v>6</v>
      </c>
      <c r="H26" s="36" t="n">
        <f aca="false">IF(D26&gt;=E26,D26+F26+G26,E26+F26+G26)</f>
        <v>6.99</v>
      </c>
      <c r="I26" s="37" t="n">
        <f aca="false">H26*IF((C26)="US",money!B$2,IF((C26)="GBP",money!B$1,IF((C26)="EUR",money!B$3,IF((C26)="AU",money!B$4,999999999))))</f>
        <v>56.0598</v>
      </c>
    </row>
    <row r="27" customFormat="false" ht="16.5" hidden="false" customHeight="false" outlineLevel="0" collapsed="false">
      <c r="A27" s="42" t="s">
        <v>327</v>
      </c>
      <c r="B27" s="42" t="s">
        <v>328</v>
      </c>
      <c r="C27" s="42" t="s">
        <v>187</v>
      </c>
      <c r="D27" s="41" t="n">
        <v>0.99</v>
      </c>
      <c r="F27" s="41" t="n">
        <v>11.5</v>
      </c>
      <c r="H27" s="36" t="n">
        <f aca="false">IF(D27&gt;=E27,D27+F27+G27,E27+F27+G27)</f>
        <v>12.49</v>
      </c>
      <c r="I27" s="37" t="n">
        <f aca="false">H27*IF((C27)="US",money!B$2,IF((C27)="GBP",money!B$1,IF((C27)="EUR",money!B$3,IF((C27)="AU",money!B$4,999999999))))</f>
        <v>100.1698</v>
      </c>
    </row>
    <row r="28" customFormat="false" ht="16.5" hidden="false" customHeight="false" outlineLevel="0" collapsed="false">
      <c r="A28" s="42" t="s">
        <v>329</v>
      </c>
      <c r="B28" s="42" t="s">
        <v>330</v>
      </c>
      <c r="C28" s="42" t="s">
        <v>187</v>
      </c>
      <c r="D28" s="41" t="n">
        <v>0.99</v>
      </c>
      <c r="F28" s="41" t="n">
        <v>12.51</v>
      </c>
      <c r="H28" s="36" t="n">
        <f aca="false">IF(D28&gt;=E28,D28+F28+G28,E28+F28+G28)</f>
        <v>13.5</v>
      </c>
      <c r="I28" s="37" t="n">
        <f aca="false">H28*IF((C28)="US",money!B$2,IF((C28)="GBP",money!B$1,IF((C28)="EUR",money!B$3,IF((C28)="AU",money!B$4,999999999))))</f>
        <v>108.27</v>
      </c>
    </row>
    <row r="29" customFormat="false" ht="16.5" hidden="false" customHeight="false" outlineLevel="0" collapsed="false">
      <c r="A29" s="42" t="s">
        <v>331</v>
      </c>
      <c r="B29" s="42" t="s">
        <v>231</v>
      </c>
      <c r="C29" s="42" t="s">
        <v>189</v>
      </c>
      <c r="D29" s="41" t="n">
        <v>3.98</v>
      </c>
      <c r="F29" s="41" t="n">
        <v>12.98</v>
      </c>
      <c r="H29" s="36" t="n">
        <f aca="false">IF(D29&gt;=E29,D29+F29+G29,E29+F29+G29)</f>
        <v>16.96</v>
      </c>
      <c r="I29" s="37" t="n">
        <f aca="false">H29*IF((C29)="US",money!B$2,IF((C29)="GBP",money!B$1,IF((C29)="EUR",money!B$3,IF((C29)="AU",money!B$4,999999999))))</f>
        <v>240.832</v>
      </c>
    </row>
    <row r="30" customFormat="false" ht="16.5" hidden="false" customHeight="false" outlineLevel="0" collapsed="false">
      <c r="A30" s="42" t="s">
        <v>332</v>
      </c>
      <c r="B30" s="42" t="s">
        <v>333</v>
      </c>
      <c r="C30" s="42" t="s">
        <v>187</v>
      </c>
      <c r="D30" s="41" t="n">
        <v>4.99</v>
      </c>
      <c r="F30" s="41" t="n">
        <v>5</v>
      </c>
      <c r="H30" s="36" t="n">
        <f aca="false">IF(D30&gt;=E30,D30+F30+G30,E30+F30+G30)</f>
        <v>9.99</v>
      </c>
      <c r="I30" s="37" t="n">
        <f aca="false">H30*IF((C30)="US",money!B$2,IF((C30)="GBP",money!B$1,IF((C30)="EUR",money!B$3,IF((C30)="AU",money!B$4,999999999))))</f>
        <v>80.1198</v>
      </c>
    </row>
    <row r="31" customFormat="false" ht="16.5" hidden="false" customHeight="false" outlineLevel="0" collapsed="false">
      <c r="A31" s="42" t="s">
        <v>334</v>
      </c>
      <c r="B31" s="42" t="s">
        <v>335</v>
      </c>
      <c r="C31" s="42" t="s">
        <v>310</v>
      </c>
      <c r="E31" s="41" t="n">
        <v>0.01</v>
      </c>
      <c r="F31" s="41" t="n">
        <v>19.99</v>
      </c>
      <c r="H31" s="36" t="n">
        <f aca="false">IF(D31&gt;=E31,D31+F31+G31,E31+F31+G31)</f>
        <v>20</v>
      </c>
      <c r="I31" s="37" t="n">
        <f aca="false">H31*IF((C31)="US",money!B$2,IF((C31)="GBP",money!B$1,IF((C31)="EUR",money!B$3,IF((C31)="AU",money!B$4,999999999))))</f>
        <v>12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6.12"/>
    <col collapsed="false" customWidth="true" hidden="false" outlineLevel="0" max="3" min="3" style="43" width="7.62"/>
    <col collapsed="false" customWidth="true" hidden="false" outlineLevel="0" max="4" min="4" style="43" width="5.5"/>
    <col collapsed="false" customWidth="true" hidden="false" outlineLevel="0" max="5" min="5" style="43" width="4.99"/>
    <col collapsed="false" customWidth="true" hidden="false" outlineLevel="0" max="6" min="6" style="43" width="5.11"/>
    <col collapsed="false" customWidth="false" hidden="false" outlineLevel="0" max="257" min="7" style="43" width="8.99"/>
  </cols>
  <sheetData>
    <row r="1" customFormat="false" ht="16.5" hidden="false" customHeight="false" outlineLevel="0" collapsed="false">
      <c r="A1" s="44" t="s">
        <v>298</v>
      </c>
      <c r="B1" s="44" t="s">
        <v>299</v>
      </c>
      <c r="C1" s="44" t="s">
        <v>180</v>
      </c>
      <c r="D1" s="44" t="s">
        <v>300</v>
      </c>
      <c r="E1" s="44" t="s">
        <v>181</v>
      </c>
      <c r="F1" s="44" t="s">
        <v>18</v>
      </c>
      <c r="G1" s="44" t="s">
        <v>30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4" t="s">
        <v>336</v>
      </c>
      <c r="B2" s="44" t="s">
        <v>337</v>
      </c>
      <c r="C2" s="44" t="s">
        <v>187</v>
      </c>
      <c r="D2" s="43" t="n">
        <v>27</v>
      </c>
      <c r="F2" s="43" t="n">
        <v>12</v>
      </c>
      <c r="G2" s="43" t="n">
        <v>2</v>
      </c>
      <c r="H2" s="36" t="n">
        <f aca="false">IF(D2&gt;=E2,D2+F2+G2,E2+F2+G2)</f>
        <v>41</v>
      </c>
      <c r="I2" s="37" t="n">
        <f aca="false">H2*IF((C2)="US",money!B$2,IF((C2)="GBP",money!B$1,IF((C2)="EUR",money!B$3,IF((C2)="AU",money!B$4,999999999))))</f>
        <v>328.82</v>
      </c>
    </row>
    <row r="3" customFormat="false" ht="16.5" hidden="false" customHeight="false" outlineLevel="0" collapsed="false">
      <c r="A3" s="44" t="s">
        <v>338</v>
      </c>
      <c r="B3" s="44" t="s">
        <v>201</v>
      </c>
      <c r="C3" s="44" t="s">
        <v>187</v>
      </c>
      <c r="D3" s="43" t="n">
        <v>27</v>
      </c>
      <c r="F3" s="43" t="n">
        <v>12</v>
      </c>
      <c r="G3" s="43" t="n">
        <v>2</v>
      </c>
      <c r="H3" s="36" t="n">
        <f aca="false">IF(D3&gt;=E3,D3+F3+G3,E3+F3+G3)</f>
        <v>41</v>
      </c>
      <c r="I3" s="37" t="n">
        <f aca="false">H3*IF((C3)="US",money!B$2,IF((C3)="GBP",money!B$1,IF((C3)="EUR",money!B$3,IF((C3)="AU",money!B$4,999999999))))</f>
        <v>328.82</v>
      </c>
    </row>
    <row r="4" customFormat="false" ht="16.5" hidden="false" customHeight="false" outlineLevel="0" collapsed="false">
      <c r="A4" s="44" t="s">
        <v>339</v>
      </c>
      <c r="B4" s="44" t="s">
        <v>340</v>
      </c>
      <c r="C4" s="44" t="s">
        <v>187</v>
      </c>
      <c r="D4" s="43" t="n">
        <v>4.99</v>
      </c>
      <c r="F4" s="43" t="n">
        <v>13.99</v>
      </c>
      <c r="H4" s="36" t="n">
        <f aca="false">IF(D4&gt;=E4,D4+F4+G4,E4+F4+G4)</f>
        <v>18.98</v>
      </c>
      <c r="I4" s="37" t="n">
        <f aca="false">H4*IF((C4)="US",money!B$2,IF((C4)="GBP",money!B$1,IF((C4)="EUR",money!B$3,IF((C4)="AU",money!B$4,999999999))))</f>
        <v>152.2196</v>
      </c>
    </row>
    <row r="5" customFormat="false" ht="16.5" hidden="false" customHeight="false" outlineLevel="0" collapsed="false">
      <c r="A5" s="44" t="s">
        <v>341</v>
      </c>
      <c r="B5" s="44" t="s">
        <v>236</v>
      </c>
      <c r="C5" s="44" t="s">
        <v>310</v>
      </c>
      <c r="D5" s="43" t="n">
        <v>0.99</v>
      </c>
      <c r="F5" s="43" t="n">
        <v>6.99</v>
      </c>
      <c r="H5" s="36" t="n">
        <f aca="false">IF(D5&gt;=E5,D5+F5+G5,E5+F5+G5)</f>
        <v>7.98</v>
      </c>
      <c r="I5" s="37" t="n">
        <f aca="false">H5*IF((C5)="US",money!B$2,IF((C5)="GBP",money!B$1,IF((C5)="EUR",money!B$3,IF((C5)="AU",money!B$4,999999999))))</f>
        <v>48.1992</v>
      </c>
    </row>
    <row r="6" customFormat="false" ht="16.5" hidden="false" customHeight="false" outlineLevel="0" collapsed="false">
      <c r="B6" s="44" t="s">
        <v>342</v>
      </c>
      <c r="C6" s="44" t="s">
        <v>310</v>
      </c>
      <c r="D6" s="43" t="n">
        <v>0.99</v>
      </c>
      <c r="F6" s="43" t="n">
        <v>9.99</v>
      </c>
      <c r="H6" s="36" t="n">
        <f aca="false">IF(D6&gt;=E6,D6+F6+G6,E6+F6+G6)</f>
        <v>10.98</v>
      </c>
      <c r="I6" s="37" t="n">
        <f aca="false">H6*IF((C6)="US",money!B$2,IF((C6)="GBP",money!B$1,IF((C6)="EUR",money!B$3,IF((C6)="AU",money!B$4,999999999))))</f>
        <v>66.3192</v>
      </c>
    </row>
    <row r="7" customFormat="false" ht="16.5" hidden="false" customHeight="false" outlineLevel="0" collapsed="false">
      <c r="A7" s="44" t="s">
        <v>343</v>
      </c>
      <c r="B7" s="44" t="s">
        <v>344</v>
      </c>
      <c r="C7" s="44" t="s">
        <v>187</v>
      </c>
      <c r="D7" s="43" t="n">
        <v>36</v>
      </c>
      <c r="F7" s="43" t="n">
        <v>12</v>
      </c>
      <c r="G7" s="43" t="n">
        <v>2</v>
      </c>
      <c r="H7" s="36" t="n">
        <f aca="false">IF(D7&gt;=E7,D7+F7+G7,E7+F7+G7)</f>
        <v>50</v>
      </c>
      <c r="I7" s="37" t="n">
        <f aca="false">H7*IF((C7)="US",money!B$2,IF((C7)="GBP",money!B$1,IF((C7)="EUR",money!B$3,IF((C7)="AU",money!B$4,999999999))))</f>
        <v>401</v>
      </c>
    </row>
    <row r="8" customFormat="false" ht="16.5" hidden="false" customHeight="false" outlineLevel="0" collapsed="false">
      <c r="B8" s="44" t="s">
        <v>213</v>
      </c>
      <c r="C8" s="44" t="s">
        <v>187</v>
      </c>
      <c r="D8" s="43" t="n">
        <v>14.99</v>
      </c>
      <c r="F8" s="43" t="n">
        <v>7</v>
      </c>
      <c r="G8" s="43" t="n">
        <v>1.5</v>
      </c>
      <c r="H8" s="36" t="n">
        <f aca="false">IF(D8&gt;=E8,D8+F8+G8,E8+F8+G8)</f>
        <v>23.49</v>
      </c>
      <c r="I8" s="37" t="n">
        <f aca="false">H8*IF((C8)="US",money!B$2,IF((C8)="GBP",money!B$1,IF((C8)="EUR",money!B$3,IF((C8)="AU",money!B$4,999999999))))</f>
        <v>188.3898</v>
      </c>
    </row>
    <row r="9" customFormat="false" ht="16.5" hidden="false" customHeight="false" outlineLevel="0" collapsed="false">
      <c r="B9" s="44" t="s">
        <v>345</v>
      </c>
      <c r="C9" s="44" t="s">
        <v>187</v>
      </c>
      <c r="D9" s="43" t="n">
        <v>48</v>
      </c>
      <c r="F9" s="43" t="n">
        <v>12</v>
      </c>
      <c r="G9" s="43" t="n">
        <v>1.5</v>
      </c>
      <c r="H9" s="36" t="n">
        <f aca="false">IF(D9&gt;=E9,D9+F9+G9,E9+F9+G9)</f>
        <v>61.5</v>
      </c>
      <c r="I9" s="37" t="n">
        <f aca="false">H9*IF((C9)="US",money!B$2,IF((C9)="GBP",money!B$1,IF((C9)="EUR",money!B$3,IF((C9)="AU",money!B$4,999999999))))</f>
        <v>493.23</v>
      </c>
    </row>
    <row r="10" customFormat="false" ht="16.5" hidden="false" customHeight="false" outlineLevel="0" collapsed="false">
      <c r="A10" s="44" t="s">
        <v>346</v>
      </c>
      <c r="B10" s="44" t="s">
        <v>222</v>
      </c>
      <c r="C10" s="44" t="s">
        <v>187</v>
      </c>
      <c r="D10" s="43" t="n">
        <v>5</v>
      </c>
      <c r="F10" s="43" t="n">
        <v>5</v>
      </c>
      <c r="G10" s="43" t="n">
        <v>1</v>
      </c>
      <c r="H10" s="36" t="n">
        <f aca="false">IF(D10&gt;=E10,D10+F10+G10,E10+F10+G10)</f>
        <v>11</v>
      </c>
      <c r="I10" s="37" t="n">
        <f aca="false">H10*IF((C10)="US",money!B$2,IF((C10)="GBP",money!B$1,IF((C10)="EUR",money!B$3,IF((C10)="AU",money!B$4,999999999))))</f>
        <v>88.22</v>
      </c>
    </row>
    <row r="11" customFormat="false" ht="16.5" hidden="false" customHeight="false" outlineLevel="0" collapsed="false">
      <c r="A11" s="44" t="s">
        <v>347</v>
      </c>
      <c r="B11" s="44" t="s">
        <v>233</v>
      </c>
      <c r="C11" s="44" t="s">
        <v>310</v>
      </c>
      <c r="D11" s="43" t="n">
        <v>0.99</v>
      </c>
      <c r="F11" s="43" t="n">
        <v>26.5</v>
      </c>
      <c r="H11" s="36" t="n">
        <f aca="false">IF(D11&gt;=E11,D11+F11+G11,E11+F11+G11)</f>
        <v>27.49</v>
      </c>
      <c r="I11" s="37" t="n">
        <f aca="false">H11*IF((C11)="US",money!B$2,IF((C11)="GBP",money!B$1,IF((C11)="EUR",money!B$3,IF((C11)="AU",money!B$4,999999999))))</f>
        <v>166.0396</v>
      </c>
    </row>
    <row r="12" customFormat="false" ht="16.5" hidden="false" customHeight="false" outlineLevel="0" collapsed="false">
      <c r="A12" s="44" t="s">
        <v>348</v>
      </c>
      <c r="B12" s="44" t="s">
        <v>229</v>
      </c>
      <c r="C12" s="44" t="s">
        <v>187</v>
      </c>
      <c r="D12" s="43" t="n">
        <v>1.99</v>
      </c>
      <c r="F12" s="43" t="n">
        <v>5</v>
      </c>
      <c r="H12" s="36" t="n">
        <f aca="false">IF(D12&gt;=E12,D12+F12+G12,E12+F12+G12)</f>
        <v>6.99</v>
      </c>
      <c r="I12" s="37" t="n">
        <f aca="false">H12*IF((C12)="US",money!B$2,IF((C12)="GBP",money!B$1,IF((C12)="EUR",money!B$3,IF((C12)="AU",money!B$4,999999999))))</f>
        <v>56.0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7.24"/>
    <col collapsed="false" customWidth="true" hidden="false" outlineLevel="0" max="2" min="2" style="45" width="5.87"/>
    <col collapsed="false" customWidth="true" hidden="false" outlineLevel="0" max="3" min="3" style="45" width="7.74"/>
    <col collapsed="false" customWidth="true" hidden="false" outlineLevel="0" max="4" min="4" style="45" width="4.87"/>
    <col collapsed="false" customWidth="true" hidden="false" outlineLevel="0" max="5" min="5" style="45" width="4.62"/>
    <col collapsed="false" customWidth="true" hidden="false" outlineLevel="0" max="6" min="6" style="45" width="4.75"/>
    <col collapsed="false" customWidth="false" hidden="false" outlineLevel="0" max="257" min="7" style="45" width="8.99"/>
  </cols>
  <sheetData>
    <row r="1" customFormat="false" ht="16.5" hidden="false" customHeight="false" outlineLevel="0" collapsed="false">
      <c r="A1" s="46" t="s">
        <v>298</v>
      </c>
      <c r="B1" s="46" t="s">
        <v>299</v>
      </c>
      <c r="C1" s="46" t="s">
        <v>180</v>
      </c>
      <c r="D1" s="46" t="s">
        <v>300</v>
      </c>
      <c r="E1" s="46" t="s">
        <v>301</v>
      </c>
      <c r="F1" s="46" t="s">
        <v>18</v>
      </c>
      <c r="G1" s="46" t="s">
        <v>30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6" t="s">
        <v>349</v>
      </c>
      <c r="B2" s="46" t="s">
        <v>307</v>
      </c>
      <c r="C2" s="46" t="s">
        <v>187</v>
      </c>
      <c r="D2" s="45" t="n">
        <v>4.99</v>
      </c>
      <c r="F2" s="45" t="n">
        <v>13.99</v>
      </c>
      <c r="H2" s="36" t="n">
        <f aca="false">IF(D2&gt;=E2,D2+F2+G2,E2+F2+G2)</f>
        <v>18.98</v>
      </c>
      <c r="I2" s="37" t="n">
        <f aca="false">H2*IF((C2)="US",money!B$2,IF((C2)="GBP",money!B$1,IF((C2)="EUR",money!B$3,IF((C2)="AU",money!B$4,999999999))))</f>
        <v>152.2196</v>
      </c>
    </row>
    <row r="3" customFormat="false" ht="16.5" hidden="false" customHeight="false" outlineLevel="0" collapsed="false">
      <c r="B3" s="46" t="s">
        <v>320</v>
      </c>
      <c r="C3" s="46" t="s">
        <v>189</v>
      </c>
      <c r="D3" s="45" t="n">
        <v>2.99</v>
      </c>
      <c r="F3" s="45" t="n">
        <v>9.99</v>
      </c>
      <c r="H3" s="36" t="n">
        <f aca="false">IF(D3&gt;=E3,D3+F3+G3,E3+F3+G3)</f>
        <v>12.98</v>
      </c>
      <c r="I3" s="37" t="n">
        <f aca="false">H3*IF((C3)="US",money!B$2,IF((C3)="GBP",money!B$1,IF((C3)="EUR",money!B$3,IF((C3)="AU",money!B$4,999999999))))</f>
        <v>184.316</v>
      </c>
    </row>
    <row r="4" customFormat="false" ht="16.5" hidden="false" customHeight="false" outlineLevel="0" collapsed="false">
      <c r="A4" s="46" t="s">
        <v>350</v>
      </c>
      <c r="B4" s="46" t="s">
        <v>351</v>
      </c>
      <c r="C4" s="46" t="s">
        <v>187</v>
      </c>
      <c r="D4" s="45" t="n">
        <v>2.99</v>
      </c>
      <c r="F4" s="45" t="n">
        <v>13.99</v>
      </c>
      <c r="H4" s="36" t="n">
        <f aca="false">IF(D4&gt;=E4,D4+F4+G4,E4+F4+G4)</f>
        <v>16.98</v>
      </c>
      <c r="I4" s="37" t="n">
        <f aca="false">H4*IF((C4)="US",money!B$2,IF((C4)="GBP",money!B$1,IF((C4)="EUR",money!B$3,IF((C4)="AU",money!B$4,999999999))))</f>
        <v>136.1796</v>
      </c>
    </row>
    <row r="5" customFormat="false" ht="16.5" hidden="false" customHeight="false" outlineLevel="0" collapsed="false">
      <c r="A5" s="46" t="s">
        <v>352</v>
      </c>
      <c r="B5" s="46" t="s">
        <v>328</v>
      </c>
      <c r="C5" s="46" t="s">
        <v>189</v>
      </c>
      <c r="D5" s="45" t="n">
        <v>2.49</v>
      </c>
      <c r="F5" s="45" t="n">
        <v>9.99</v>
      </c>
      <c r="H5" s="36" t="n">
        <f aca="false">IF(D5&gt;=E5,D5+F5+G5,E5+F5+G5)</f>
        <v>12.48</v>
      </c>
      <c r="I5" s="37" t="n">
        <f aca="false">H5*IF((C5)="US",money!B$2,IF((C5)="GBP",money!B$1,IF((C5)="EUR",money!B$3,IF((C5)="AU",money!B$4,999999999))))</f>
        <v>177.216</v>
      </c>
    </row>
    <row r="6" customFormat="false" ht="16.5" hidden="false" customHeight="false" outlineLevel="0" collapsed="false">
      <c r="A6" s="46" t="s">
        <v>353</v>
      </c>
      <c r="B6" s="46" t="s">
        <v>308</v>
      </c>
      <c r="C6" s="46" t="s">
        <v>189</v>
      </c>
      <c r="D6" s="45" t="n">
        <v>2.98</v>
      </c>
      <c r="F6" s="45" t="n">
        <v>6.95</v>
      </c>
      <c r="H6" s="36" t="n">
        <f aca="false">IF(D6&gt;=E6,D6+F6+G6,E6+F6+G6)</f>
        <v>9.93</v>
      </c>
      <c r="I6" s="37" t="n">
        <f aca="false">H6*IF((C6)="US",money!B$2,IF((C6)="GBP",money!B$1,IF((C6)="EUR",money!B$3,IF((C6)="AU",money!B$4,999999999))))</f>
        <v>141.006</v>
      </c>
    </row>
    <row r="7" customFormat="false" ht="16.5" hidden="false" customHeight="false" outlineLevel="0" collapsed="false">
      <c r="A7" s="46" t="s">
        <v>354</v>
      </c>
      <c r="B7" s="46" t="s">
        <v>326</v>
      </c>
      <c r="C7" s="46" t="s">
        <v>189</v>
      </c>
      <c r="D7" s="45" t="n">
        <v>0.99</v>
      </c>
      <c r="F7" s="45" t="n">
        <v>7.99</v>
      </c>
      <c r="H7" s="36" t="n">
        <f aca="false">IF(D7&gt;=E7,D7+F7+G7,E7+F7+G7)</f>
        <v>8.98</v>
      </c>
      <c r="I7" s="37" t="n">
        <f aca="false">H7*IF((C7)="US",money!B$2,IF((C7)="GBP",money!B$1,IF((C7)="EUR",money!B$3,IF((C7)="AU",money!B$4,999999999))))</f>
        <v>127.516</v>
      </c>
    </row>
    <row r="8" customFormat="false" ht="16.5" hidden="false" customHeight="false" outlineLevel="0" collapsed="false">
      <c r="B8" s="46" t="s">
        <v>330</v>
      </c>
      <c r="C8" s="46" t="s">
        <v>189</v>
      </c>
      <c r="E8" s="45" t="n">
        <v>0.01</v>
      </c>
      <c r="F8" s="45" t="n">
        <v>8.49</v>
      </c>
      <c r="H8" s="36" t="n">
        <f aca="false">IF(D8&gt;=E8,D8+F8+G8,E8+F8+G8)</f>
        <v>8.5</v>
      </c>
      <c r="I8" s="37" t="n">
        <f aca="false">H8*IF((C8)="US",money!B$2,IF((C8)="GBP",money!B$1,IF((C8)="EUR",money!B$3,IF((C8)="AU",money!B$4,999999999))))</f>
        <v>120.7</v>
      </c>
    </row>
    <row r="9" customFormat="false" ht="16.5" hidden="false" customHeight="false" outlineLevel="0" collapsed="false">
      <c r="A9" s="46" t="s">
        <v>355</v>
      </c>
      <c r="B9" s="46" t="s">
        <v>312</v>
      </c>
      <c r="C9" s="46" t="s">
        <v>189</v>
      </c>
      <c r="E9" s="45" t="n">
        <v>0.01</v>
      </c>
      <c r="F9" s="45" t="n">
        <v>7.98</v>
      </c>
      <c r="H9" s="36" t="n">
        <f aca="false">IF(D9&gt;=E9,D9+F9+G9,E9+F9+G9)</f>
        <v>7.99</v>
      </c>
      <c r="I9" s="37" t="n">
        <f aca="false">H9*IF((C9)="US",money!B$2,IF((C9)="GBP",money!B$1,IF((C9)="EUR",money!B$3,IF((C9)="AU",money!B$4,999999999))))</f>
        <v>113.458</v>
      </c>
    </row>
    <row r="10" customFormat="false" ht="16.5" hidden="false" customHeight="false" outlineLevel="0" collapsed="false">
      <c r="A10" s="46"/>
      <c r="B10" s="46" t="s">
        <v>313</v>
      </c>
      <c r="C10" s="46" t="s">
        <v>189</v>
      </c>
      <c r="E10" s="45" t="n">
        <v>0.01</v>
      </c>
      <c r="F10" s="45" t="n">
        <v>7.97</v>
      </c>
      <c r="H10" s="36" t="n">
        <f aca="false">IF(D10&gt;=E10,D10+F10+G10,E10+F10+G10)</f>
        <v>7.98</v>
      </c>
      <c r="I10" s="37" t="n">
        <f aca="false">H10*IF((C10)="US",money!B$2,IF((C10)="GBP",money!B$1,IF((C10)="EUR",money!B$3,IF((C10)="AU",money!B$4,999999999))))</f>
        <v>113.316</v>
      </c>
    </row>
    <row r="11" customFormat="false" ht="16.5" hidden="false" customHeight="false" outlineLevel="0" collapsed="false">
      <c r="B11" s="46" t="s">
        <v>304</v>
      </c>
      <c r="C11" s="46" t="s">
        <v>187</v>
      </c>
      <c r="E11" s="45" t="n">
        <v>0.99</v>
      </c>
      <c r="F11" s="45" t="n">
        <v>13.99</v>
      </c>
      <c r="H11" s="36" t="n">
        <f aca="false">IF(D11&gt;=E11,D11+F11+G11,E11+F11+G11)</f>
        <v>14.98</v>
      </c>
      <c r="I11" s="37" t="n">
        <f aca="false">H11*IF((C11)="US",money!B$2,IF((C11)="GBP",money!B$1,IF((C11)="EUR",money!B$3,IF((C11)="AU",money!B$4,999999999))))</f>
        <v>120.1396</v>
      </c>
    </row>
    <row r="12" customFormat="false" ht="16.5" hidden="false" customHeight="false" outlineLevel="0" collapsed="false">
      <c r="B12" s="46" t="s">
        <v>337</v>
      </c>
      <c r="C12" s="46" t="s">
        <v>189</v>
      </c>
      <c r="E12" s="45" t="n">
        <v>0.01</v>
      </c>
      <c r="F12" s="45" t="n">
        <v>9.49</v>
      </c>
      <c r="H12" s="36" t="n">
        <f aca="false">IF(D12&gt;=E12,D12+F12+G12,E12+F12+G12)</f>
        <v>9.5</v>
      </c>
      <c r="I12" s="37" t="n">
        <f aca="false">H12*IF((C12)="US",money!B$2,IF((C12)="GBP",money!B$1,IF((C12)="EUR",money!B$3,IF((C12)="AU",money!B$4,999999999))))</f>
        <v>134.9</v>
      </c>
    </row>
    <row r="13" customFormat="false" ht="16.5" hidden="false" customHeight="false" outlineLevel="0" collapsed="false">
      <c r="B13" s="46" t="s">
        <v>321</v>
      </c>
      <c r="C13" s="46" t="s">
        <v>189</v>
      </c>
      <c r="E13" s="45" t="n">
        <v>0.01</v>
      </c>
      <c r="F13" s="45" t="n">
        <v>8.49</v>
      </c>
      <c r="H13" s="36" t="n">
        <f aca="false">IF(D13&gt;=E13,D13+F13+G13,E13+F13+G13)</f>
        <v>8.5</v>
      </c>
      <c r="I13" s="37" t="n">
        <f aca="false">H13*IF((C13)="US",money!B$2,IF((C13)="GBP",money!B$1,IF((C13)="EUR",money!B$3,IF((C13)="AU",money!B$4,999999999))))</f>
        <v>120.7</v>
      </c>
    </row>
    <row r="14" customFormat="false" ht="16.5" hidden="false" customHeight="false" outlineLevel="0" collapsed="false">
      <c r="B14" s="46" t="s">
        <v>293</v>
      </c>
      <c r="C14" s="46" t="s">
        <v>189</v>
      </c>
      <c r="D14" s="45" t="n">
        <v>1.99</v>
      </c>
      <c r="F14" s="45" t="n">
        <v>7.99</v>
      </c>
      <c r="H14" s="36" t="n">
        <f aca="false">IF(D14&gt;=E14,D14+F14+G14,E14+F14+G14)</f>
        <v>9.98</v>
      </c>
      <c r="I14" s="37" t="n">
        <f aca="false">H14*IF((C14)="US",money!B$2,IF((C14)="GBP",money!B$1,IF((C14)="EUR",money!B$3,IF((C14)="AU",money!B$4,999999999))))</f>
        <v>141.716</v>
      </c>
    </row>
    <row r="15" customFormat="false" ht="16.5" hidden="false" customHeight="false" outlineLevel="0" collapsed="false">
      <c r="B15" s="46" t="s">
        <v>317</v>
      </c>
      <c r="C15" s="46" t="s">
        <v>189</v>
      </c>
      <c r="D15" s="45" t="n">
        <v>0.99</v>
      </c>
      <c r="F15" s="45" t="n">
        <v>6</v>
      </c>
      <c r="H15" s="36" t="n">
        <f aca="false">IF(D15&gt;=E15,D15+F15+G15,E15+F15+G15)</f>
        <v>6.99</v>
      </c>
      <c r="I15" s="37" t="n">
        <f aca="false">H15*IF((C15)="US",money!B$2,IF((C15)="GBP",money!B$1,IF((C15)="EUR",money!B$3,IF((C15)="AU",money!B$4,999999999))))</f>
        <v>99.258</v>
      </c>
    </row>
    <row r="16" customFormat="false" ht="16.5" hidden="false" customHeight="false" outlineLevel="0" collapsed="false">
      <c r="B16" s="46" t="s">
        <v>356</v>
      </c>
      <c r="C16" s="46" t="s">
        <v>187</v>
      </c>
      <c r="D16" s="45" t="n">
        <v>12.99</v>
      </c>
      <c r="F16" s="45" t="n">
        <v>8</v>
      </c>
      <c r="H16" s="36" t="n">
        <f aca="false">IF(D16&gt;=E16,D16+F16+G16,E16+F16+G16)</f>
        <v>20.99</v>
      </c>
      <c r="I16" s="37" t="n">
        <f aca="false">H16*IF((C16)="US",money!B$2,IF((C16)="GBP",money!B$1,IF((C16)="EUR",money!B$3,IF((C16)="AU",money!B$4,999999999))))</f>
        <v>168.3398</v>
      </c>
    </row>
    <row r="17" customFormat="false" ht="16.5" hidden="false" customHeight="false" outlineLevel="0" collapsed="false">
      <c r="B17" s="46" t="s">
        <v>231</v>
      </c>
      <c r="C17" s="46" t="s">
        <v>189</v>
      </c>
      <c r="E17" s="45" t="n">
        <v>0.01</v>
      </c>
      <c r="F17" s="45" t="n">
        <v>9.49</v>
      </c>
      <c r="H17" s="36" t="n">
        <f aca="false">IF(D17&gt;=E17,D17+F17+G17,E17+F17+G17)</f>
        <v>9.5</v>
      </c>
      <c r="I17" s="37" t="n">
        <f aca="false">H17*IF((C17)="US",money!B$2,IF((C17)="GBP",money!B$1,IF((C17)="EUR",money!B$3,IF((C17)="AU",money!B$4,999999999))))</f>
        <v>134.9</v>
      </c>
    </row>
    <row r="18" customFormat="false" ht="16.5" hidden="false" customHeight="false" outlineLevel="0" collapsed="false">
      <c r="B18" s="46" t="s">
        <v>309</v>
      </c>
      <c r="C18" s="46" t="s">
        <v>189</v>
      </c>
      <c r="D18" s="45" t="n">
        <v>0.01</v>
      </c>
      <c r="F18" s="45" t="n">
        <v>7</v>
      </c>
      <c r="H18" s="36" t="n">
        <f aca="false">IF(D18&gt;=E18,D18+F18+G18,E18+F18+G18)</f>
        <v>7.01</v>
      </c>
      <c r="I18" s="37" t="n">
        <f aca="false">H18*IF((C18)="US",money!B$2,IF((C18)="GBP",money!B$1,IF((C18)="EUR",money!B$3,IF((C18)="AU",money!B$4,999999999))))</f>
        <v>99.542</v>
      </c>
    </row>
    <row r="19" customFormat="false" ht="16.5" hidden="false" customHeight="false" outlineLevel="0" collapsed="false">
      <c r="A19" s="46" t="s">
        <v>357</v>
      </c>
      <c r="B19" s="46" t="s">
        <v>314</v>
      </c>
      <c r="C19" s="46" t="s">
        <v>187</v>
      </c>
      <c r="E19" s="45" t="n">
        <v>0.01</v>
      </c>
      <c r="F19" s="45" t="n">
        <v>32.99</v>
      </c>
      <c r="H19" s="36" t="n">
        <f aca="false">IF(D19&gt;=E19,D19+F19+G19,E19+F19+G19)</f>
        <v>33</v>
      </c>
      <c r="I19" s="37" t="n">
        <f aca="false">H19*IF((C19)="US",money!B$2,IF((C19)="GBP",money!B$1,IF((C19)="EUR",money!B$3,IF((C19)="AU",money!B$4,999999999))))</f>
        <v>264.66</v>
      </c>
    </row>
    <row r="20" customFormat="false" ht="16.5" hidden="false" customHeight="false" outlineLevel="0" collapsed="false">
      <c r="A20" s="46" t="s">
        <v>358</v>
      </c>
      <c r="B20" s="46" t="s">
        <v>359</v>
      </c>
      <c r="C20" s="46" t="s">
        <v>187</v>
      </c>
      <c r="D20" s="45" t="n">
        <v>13.45</v>
      </c>
      <c r="F20" s="45" t="n">
        <v>6.5</v>
      </c>
      <c r="H20" s="36" t="n">
        <f aca="false">IF(D20&gt;=E20,D20+F20+G20,E20+F20+G20)</f>
        <v>19.95</v>
      </c>
      <c r="I20" s="37" t="n">
        <f aca="false">H20*IF((C20)="US",money!B$2,IF((C20)="GBP",money!B$1,IF((C20)="EUR",money!B$3,IF((C20)="AU",money!B$4,999999999))))</f>
        <v>159.999</v>
      </c>
    </row>
    <row r="21" customFormat="false" ht="16.5" hidden="false" customHeight="false" outlineLevel="0" collapsed="false">
      <c r="A21" s="46" t="s">
        <v>360</v>
      </c>
      <c r="B21" s="46" t="s">
        <v>351</v>
      </c>
      <c r="C21" s="46" t="s">
        <v>187</v>
      </c>
      <c r="D21" s="45" t="n">
        <v>2.99</v>
      </c>
      <c r="F21" s="45" t="n">
        <v>13.99</v>
      </c>
      <c r="H21" s="36" t="n">
        <f aca="false">IF(D21&gt;=E21,D21+F21+G21,E21+F21+G21)</f>
        <v>16.98</v>
      </c>
      <c r="I21" s="37" t="n">
        <f aca="false">H21*IF((C21)="US",money!B$2,IF((C21)="GBP",money!B$1,IF((C21)="EUR",money!B$3,IF((C21)="AU",money!B$4,999999999))))</f>
        <v>136.1796</v>
      </c>
    </row>
    <row r="22" customFormat="false" ht="16.5" hidden="false" customHeight="false" outlineLevel="0" collapsed="false">
      <c r="A22" s="46" t="s">
        <v>361</v>
      </c>
      <c r="B22" s="46" t="s">
        <v>201</v>
      </c>
      <c r="C22" s="46" t="s">
        <v>189</v>
      </c>
      <c r="D22" s="45" t="n">
        <v>9.99</v>
      </c>
      <c r="F22" s="45" t="n">
        <v>38</v>
      </c>
      <c r="G22" s="45" t="n">
        <v>2</v>
      </c>
      <c r="H22" s="36" t="n">
        <f aca="false">IF(D22&gt;=E22,D22+F22+G22,E22+F22+G22)</f>
        <v>49.99</v>
      </c>
      <c r="I22" s="37" t="n">
        <f aca="false">H22*IF((C22)="US",money!B$2,IF((C22)="GBP",money!B$1,IF((C22)="EUR",money!B$3,IF((C22)="AU",money!B$4,999999999))))</f>
        <v>709.858</v>
      </c>
    </row>
    <row r="23" customFormat="false" ht="16.5" hidden="false" customHeight="false" outlineLevel="0" collapsed="false">
      <c r="A23" s="46" t="s">
        <v>362</v>
      </c>
      <c r="B23" s="46" t="s">
        <v>207</v>
      </c>
      <c r="C23" s="46" t="s">
        <v>189</v>
      </c>
      <c r="D23" s="45" t="n">
        <v>1.1</v>
      </c>
      <c r="F23" s="45" t="n">
        <v>8.99</v>
      </c>
      <c r="H23" s="36" t="n">
        <f aca="false">IF(D23&gt;=E23,D23+F23+G23,E23+F23+G23)</f>
        <v>10.09</v>
      </c>
      <c r="I23" s="37" t="n">
        <f aca="false">H23*IF((C23)="US",money!B$2,IF((C23)="GBP",money!B$1,IF((C23)="EUR",money!B$3,IF((C23)="AU",money!B$4,999999999))))</f>
        <v>143.278</v>
      </c>
    </row>
    <row r="24" customFormat="false" ht="16.5" hidden="false" customHeight="false" outlineLevel="0" collapsed="false">
      <c r="B24" s="46" t="s">
        <v>213</v>
      </c>
      <c r="C24" s="46" t="s">
        <v>189</v>
      </c>
      <c r="D24" s="45" t="n">
        <v>2.98</v>
      </c>
      <c r="F24" s="45" t="n">
        <v>8.95</v>
      </c>
      <c r="H24" s="36" t="n">
        <f aca="false">IF(D24&gt;=E24,D24+F24+G24,E24+F24+G24)</f>
        <v>11.93</v>
      </c>
      <c r="I24" s="37" t="n">
        <f aca="false">H24*IF((C24)="US",money!B$2,IF((C24)="GBP",money!B$1,IF((C24)="EUR",money!B$3,IF((C24)="AU",money!B$4,999999999))))</f>
        <v>169.406</v>
      </c>
    </row>
    <row r="25" customFormat="false" ht="16.5" hidden="false" customHeight="false" outlineLevel="0" collapsed="false">
      <c r="B25" s="46" t="s">
        <v>226</v>
      </c>
      <c r="C25" s="46" t="s">
        <v>187</v>
      </c>
      <c r="D25" s="45" t="n">
        <v>8.2</v>
      </c>
      <c r="F25" s="45" t="n">
        <v>5</v>
      </c>
      <c r="H25" s="36" t="n">
        <f aca="false">IF(D25&gt;=E25,D25+F25+G25,E25+F25+G25)</f>
        <v>13.2</v>
      </c>
      <c r="I25" s="37" t="n">
        <f aca="false">H25*IF((C25)="US",money!B$2,IF((C25)="GBP",money!B$1,IF((C25)="EUR",money!B$3,IF((C25)="AU",money!B$4,999999999))))</f>
        <v>105.864</v>
      </c>
    </row>
    <row r="26" customFormat="false" ht="16.5" hidden="false" customHeight="false" outlineLevel="0" collapsed="false">
      <c r="A26" s="46" t="s">
        <v>363</v>
      </c>
      <c r="B26" s="46" t="s">
        <v>322</v>
      </c>
      <c r="C26" s="46" t="s">
        <v>187</v>
      </c>
      <c r="D26" s="45" t="n">
        <v>46.99</v>
      </c>
      <c r="F26" s="45" t="n">
        <v>19.95</v>
      </c>
      <c r="G26" s="45" t="n">
        <v>2.5</v>
      </c>
      <c r="H26" s="36" t="n">
        <f aca="false">IF(D26&gt;=E26,D26+F26+G26,E26+F26+G26)</f>
        <v>69.44</v>
      </c>
      <c r="I26" s="37" t="n">
        <f aca="false">H26*IF((C26)="US",money!B$2,IF((C26)="GBP",money!B$1,IF((C26)="EUR",money!B$3,IF((C26)="AU",money!B$4,999999999))))</f>
        <v>556.9088</v>
      </c>
    </row>
    <row r="27" customFormat="false" ht="16.5" hidden="false" customHeight="false" outlineLevel="0" collapsed="false">
      <c r="A27" s="46" t="s">
        <v>364</v>
      </c>
      <c r="B27" s="46" t="s">
        <v>305</v>
      </c>
      <c r="C27" s="46" t="s">
        <v>189</v>
      </c>
      <c r="D27" s="45" t="n">
        <v>2.98</v>
      </c>
      <c r="F27" s="45" t="n">
        <v>7.95</v>
      </c>
      <c r="H27" s="36" t="n">
        <f aca="false">IF(D27&gt;=E27,D27+F27+G27,E27+F27+G27)</f>
        <v>10.93</v>
      </c>
      <c r="I27" s="37" t="n">
        <f aca="false">H27*IF((C27)="US",money!B$2,IF((C27)="GBP",money!B$1,IF((C27)="EUR",money!B$3,IF((C27)="AU",money!B$4,999999999))))</f>
        <v>155.206</v>
      </c>
    </row>
    <row r="28" customFormat="false" ht="16.5" hidden="false" customHeight="false" outlineLevel="0" collapsed="false">
      <c r="B28" s="46" t="s">
        <v>208</v>
      </c>
      <c r="C28" s="46" t="s">
        <v>187</v>
      </c>
      <c r="D28" s="45" t="n">
        <v>11.99</v>
      </c>
      <c r="F28" s="45" t="n">
        <v>6</v>
      </c>
      <c r="H28" s="36" t="n">
        <f aca="false">IF(D28&gt;=E28,D28+F28+G28,E28+F28+G28)</f>
        <v>17.99</v>
      </c>
      <c r="I28" s="37" t="n">
        <f aca="false">H28*IF((C28)="US",money!B$2,IF((C28)="GBP",money!B$1,IF((C28)="EUR",money!B$3,IF((C28)="AU",money!B$4,999999999))))</f>
        <v>144.2798</v>
      </c>
    </row>
    <row r="29" customFormat="false" ht="16.5" hidden="false" customHeight="false" outlineLevel="0" collapsed="false">
      <c r="A29" s="46" t="s">
        <v>365</v>
      </c>
      <c r="B29" s="46" t="s">
        <v>316</v>
      </c>
      <c r="C29" s="46" t="s">
        <v>189</v>
      </c>
      <c r="D29" s="45" t="n">
        <v>0.99</v>
      </c>
      <c r="F29" s="45" t="n">
        <v>3.2</v>
      </c>
      <c r="H29" s="36" t="n">
        <f aca="false">IF(D29&gt;=E29,D29+F29+G29,E29+F29+G29)</f>
        <v>4.19</v>
      </c>
      <c r="I29" s="37" t="n">
        <f aca="false">H29*IF((C29)="US",money!B$2,IF((C29)="GBP",money!B$1,IF((C29)="EUR",money!B$3,IF((C29)="AU",money!B$4,999999999))))</f>
        <v>59.498</v>
      </c>
    </row>
    <row r="30" customFormat="false" ht="16.5" hidden="false" customHeight="false" outlineLevel="0" collapsed="false">
      <c r="B30" s="46" t="s">
        <v>366</v>
      </c>
      <c r="C30" s="46" t="s">
        <v>189</v>
      </c>
      <c r="D30" s="45" t="n">
        <v>1.69</v>
      </c>
      <c r="F30" s="45" t="n">
        <v>6.25</v>
      </c>
      <c r="H30" s="36" t="n">
        <f aca="false">IF(D30&gt;=E30,D30+F30+G30,E30+F30+G30)</f>
        <v>7.94</v>
      </c>
      <c r="I30" s="37" t="n">
        <f aca="false">H30*IF((C30)="US",money!B$2,IF((C30)="GBP",money!B$1,IF((C30)="EUR",money!B$3,IF((C30)="AU",money!B$4,999999999))))</f>
        <v>112.748</v>
      </c>
    </row>
    <row r="31" customFormat="false" ht="16.5" hidden="false" customHeight="false" outlineLevel="0" collapsed="false">
      <c r="A31" s="46" t="s">
        <v>367</v>
      </c>
      <c r="B31" s="46" t="s">
        <v>236</v>
      </c>
      <c r="C31" s="46" t="s">
        <v>189</v>
      </c>
      <c r="D31" s="45" t="n">
        <v>4.97</v>
      </c>
      <c r="F31" s="45" t="n">
        <v>15.98</v>
      </c>
      <c r="H31" s="36" t="n">
        <f aca="false">IF(D31&gt;=E31,D31+F31+G31,E31+F31+G31)</f>
        <v>20.95</v>
      </c>
      <c r="I31" s="37" t="n">
        <f aca="false">H31*IF((C31)="US",money!B$2,IF((C31)="GBP",money!B$1,IF((C31)="EUR",money!B$3,IF((C31)="AU",money!B$4,999999999))))</f>
        <v>297.49</v>
      </c>
    </row>
    <row r="32" customFormat="false" ht="16.5" hidden="false" customHeight="false" outlineLevel="0" collapsed="false">
      <c r="A32" s="46" t="s">
        <v>368</v>
      </c>
      <c r="B32" s="46" t="s">
        <v>222</v>
      </c>
      <c r="C32" s="46" t="s">
        <v>187</v>
      </c>
      <c r="D32" s="45" t="n">
        <v>9.99</v>
      </c>
      <c r="F32" s="45" t="n">
        <v>10</v>
      </c>
      <c r="H32" s="36" t="n">
        <f aca="false">IF(D32&gt;=E32,D32+F32+G32,E32+F32+G32)</f>
        <v>19.99</v>
      </c>
      <c r="I32" s="37" t="n">
        <f aca="false">H32*IF((C32)="US",money!B$2,IF((C32)="GBP",money!B$1,IF((C32)="EUR",money!B$3,IF((C32)="AU",money!B$4,999999999))))</f>
        <v>160.3198</v>
      </c>
    </row>
    <row r="33" customFormat="false" ht="16.5" hidden="false" customHeight="false" outlineLevel="0" collapsed="false">
      <c r="A33" s="46" t="s">
        <v>369</v>
      </c>
      <c r="B33" s="46" t="s">
        <v>254</v>
      </c>
      <c r="C33" s="46" t="s">
        <v>189</v>
      </c>
      <c r="E33" s="45" t="n">
        <v>4.99</v>
      </c>
      <c r="F33" s="45" t="n">
        <v>8.99</v>
      </c>
      <c r="H33" s="36" t="n">
        <f aca="false">IF(D33&gt;=E33,D33+F33+G33,E33+F33+G33)</f>
        <v>13.98</v>
      </c>
      <c r="I33" s="37" t="n">
        <f aca="false">H33*IF((C33)="US",money!B$2,IF((C33)="GBP",money!B$1,IF((C33)="EUR",money!B$3,IF((C33)="AU",money!B$4,999999999))))</f>
        <v>198.516</v>
      </c>
    </row>
    <row r="34" customFormat="false" ht="16.5" hidden="false" customHeight="false" outlineLevel="0" collapsed="false">
      <c r="A34" s="46" t="s">
        <v>370</v>
      </c>
      <c r="B34" s="46" t="s">
        <v>250</v>
      </c>
      <c r="C34" s="46" t="s">
        <v>187</v>
      </c>
      <c r="D34" s="45" t="n">
        <v>12.49</v>
      </c>
      <c r="F34" s="45" t="n">
        <v>11</v>
      </c>
      <c r="H34" s="36" t="n">
        <f aca="false">IF(D34&gt;=E34,D34+F34+G34,E34+F34+G34)</f>
        <v>23.49</v>
      </c>
      <c r="I34" s="37" t="n">
        <f aca="false">H34*IF((C34)="US",money!B$2,IF((C34)="GBP",money!B$1,IF((C34)="EUR",money!B$3,IF((C34)="AU",money!B$4,999999999))))</f>
        <v>188.3898</v>
      </c>
    </row>
    <row r="35" customFormat="false" ht="16.5" hidden="false" customHeight="false" outlineLevel="0" collapsed="false">
      <c r="A35" s="46" t="s">
        <v>371</v>
      </c>
      <c r="B35" s="46" t="s">
        <v>241</v>
      </c>
      <c r="C35" s="46" t="s">
        <v>187</v>
      </c>
      <c r="E35" s="45" t="n">
        <v>0.99</v>
      </c>
      <c r="F35" s="45" t="n">
        <v>15.99</v>
      </c>
      <c r="H35" s="36" t="n">
        <f aca="false">IF(D35&gt;=E35,D35+F35+G35,E35+F35+G35)</f>
        <v>16.98</v>
      </c>
      <c r="I35" s="37" t="n">
        <f aca="false">H35*IF((C35)="US",money!B$2,IF((C35)="GBP",money!B$1,IF((C35)="EUR",money!B$3,IF((C35)="AU",money!B$4,999999999))))</f>
        <v>136.1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7" width="8.99"/>
    <col collapsed="false" customWidth="true" hidden="false" outlineLevel="0" max="2" min="2" style="47" width="6.24"/>
    <col collapsed="false" customWidth="false" hidden="false" outlineLevel="0" max="3" min="3" style="47" width="8.99"/>
    <col collapsed="false" customWidth="true" hidden="false" outlineLevel="0" max="4" min="4" style="47" width="6.12"/>
    <col collapsed="false" customWidth="true" hidden="false" outlineLevel="0" max="5" min="5" style="47" width="5.5"/>
    <col collapsed="false" customWidth="true" hidden="false" outlineLevel="0" max="6" min="6" style="48" width="8.74"/>
    <col collapsed="false" customWidth="false" hidden="false" outlineLevel="0" max="257" min="7" style="47" width="8.99"/>
  </cols>
  <sheetData>
    <row r="1" customFormat="false" ht="16.5" hidden="false" customHeight="false" outlineLevel="0" collapsed="false">
      <c r="A1" s="49" t="s">
        <v>298</v>
      </c>
      <c r="B1" s="49" t="s">
        <v>299</v>
      </c>
      <c r="C1" s="49" t="s">
        <v>180</v>
      </c>
      <c r="D1" s="49" t="s">
        <v>300</v>
      </c>
      <c r="E1" s="49" t="s">
        <v>301</v>
      </c>
      <c r="F1" s="50" t="s">
        <v>18</v>
      </c>
      <c r="G1" s="49" t="s">
        <v>37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9" t="s">
        <v>373</v>
      </c>
      <c r="B2" s="49" t="s">
        <v>304</v>
      </c>
      <c r="C2" s="49" t="s">
        <v>187</v>
      </c>
      <c r="D2" s="47" t="n">
        <v>9.99</v>
      </c>
      <c r="F2" s="48" t="n">
        <v>15.5</v>
      </c>
      <c r="G2" s="47" t="n">
        <v>2</v>
      </c>
      <c r="H2" s="36" t="n">
        <f aca="false">IF(D2&gt;=E2,D2+F2+G2,E2+F2+G2)</f>
        <v>27.49</v>
      </c>
      <c r="I2" s="37" t="n">
        <f aca="false">H2*IF((C2)="US",money!B$2,IF((C2)="GBP",money!B$1,IF((C2)="EUR",money!B$3,IF((C2)="AU",money!B$4,999999999))))</f>
        <v>220.4698</v>
      </c>
    </row>
    <row r="3" customFormat="false" ht="16.5" hidden="false" customHeight="false" outlineLevel="0" collapsed="false">
      <c r="B3" s="49" t="s">
        <v>316</v>
      </c>
      <c r="C3" s="49" t="s">
        <v>187</v>
      </c>
      <c r="D3" s="47" t="n">
        <v>11.99</v>
      </c>
      <c r="F3" s="48" t="n">
        <v>16</v>
      </c>
      <c r="H3" s="36" t="n">
        <f aca="false">IF(D3&gt;=E3,D3+F3+G3,E3+F3+G3)</f>
        <v>27.99</v>
      </c>
      <c r="I3" s="37" t="n">
        <f aca="false">H3*IF((C3)="US",money!B$2,IF((C3)="GBP",money!B$1,IF((C3)="EUR",money!B$3,IF((C3)="AU",money!B$4,999999999))))</f>
        <v>224.4798</v>
      </c>
    </row>
    <row r="4" customFormat="false" ht="16.5" hidden="false" customHeight="false" outlineLevel="0" collapsed="false">
      <c r="A4" s="49" t="s">
        <v>374</v>
      </c>
      <c r="B4" s="49" t="s">
        <v>326</v>
      </c>
      <c r="C4" s="49" t="s">
        <v>310</v>
      </c>
      <c r="D4" s="47" t="n">
        <v>19.5</v>
      </c>
      <c r="F4" s="48" t="n">
        <v>25</v>
      </c>
      <c r="H4" s="36" t="n">
        <f aca="false">IF(D4&gt;=E4,D4+F4+G4,E4+F4+G4)</f>
        <v>44.5</v>
      </c>
      <c r="I4" s="37" t="n">
        <f aca="false">H4*IF((C4)="US",money!B$2,IF((C4)="GBP",money!B$1,IF((C4)="EUR",money!B$3,IF((C4)="AU",money!B$4,999999999))))</f>
        <v>268.78</v>
      </c>
    </row>
    <row r="5" customFormat="false" ht="16.5" hidden="false" customHeight="false" outlineLevel="0" collapsed="false">
      <c r="A5" s="49" t="s">
        <v>375</v>
      </c>
      <c r="B5" s="49" t="s">
        <v>312</v>
      </c>
      <c r="C5" s="49" t="s">
        <v>310</v>
      </c>
      <c r="D5" s="47" t="n">
        <v>1.99</v>
      </c>
      <c r="F5" s="48" t="n">
        <v>6.5</v>
      </c>
      <c r="H5" s="36" t="n">
        <f aca="false">IF(D5&gt;=E5,D5+F5+G5,E5+F5+G5)</f>
        <v>8.49</v>
      </c>
      <c r="I5" s="37" t="n">
        <f aca="false">H5*IF((C5)="US",money!B$2,IF((C5)="GBP",money!B$1,IF((C5)="EUR",money!B$3,IF((C5)="AU",money!B$4,999999999))))</f>
        <v>51.2796</v>
      </c>
    </row>
    <row r="6" customFormat="false" ht="16.5" hidden="false" customHeight="false" outlineLevel="0" collapsed="false">
      <c r="B6" s="49" t="s">
        <v>351</v>
      </c>
      <c r="C6" s="49" t="s">
        <v>187</v>
      </c>
      <c r="D6" s="47" t="n">
        <v>0.49</v>
      </c>
      <c r="F6" s="48" t="n">
        <v>4.99</v>
      </c>
      <c r="H6" s="36" t="n">
        <f aca="false">IF(D6&gt;=E6,D6+F6+G6,E6+F6+G6)</f>
        <v>5.48</v>
      </c>
      <c r="I6" s="37" t="n">
        <f aca="false">H6*IF((C6)="US",money!B$2,IF((C6)="GBP",money!B$1,IF((C6)="EUR",money!B$3,IF((C6)="AU",money!B$4,999999999))))</f>
        <v>43.9496</v>
      </c>
    </row>
    <row r="7" customFormat="false" ht="16.5" hidden="false" customHeight="false" outlineLevel="0" collapsed="false">
      <c r="B7" s="49" t="s">
        <v>307</v>
      </c>
      <c r="C7" s="49" t="s">
        <v>187</v>
      </c>
      <c r="D7" s="47" t="n">
        <v>0.15</v>
      </c>
      <c r="F7" s="48" t="n">
        <v>4.9</v>
      </c>
      <c r="H7" s="36" t="n">
        <f aca="false">IF(D7&gt;=E7,D7+F7+G7,E7+F7+G7)</f>
        <v>5.05</v>
      </c>
      <c r="I7" s="37" t="n">
        <f aca="false">H7*IF((C7)="US",money!B$2,IF((C7)="GBP",money!B$1,IF((C7)="EUR",money!B$3,IF((C7)="AU",money!B$4,999999999))))</f>
        <v>40.501</v>
      </c>
    </row>
    <row r="8" customFormat="false" ht="16.5" hidden="false" customHeight="false" outlineLevel="0" collapsed="false">
      <c r="B8" s="49" t="s">
        <v>337</v>
      </c>
      <c r="C8" s="49" t="s">
        <v>187</v>
      </c>
      <c r="D8" s="47" t="n">
        <v>0.99</v>
      </c>
      <c r="F8" s="48" t="n">
        <v>5.89</v>
      </c>
      <c r="H8" s="36" t="n">
        <f aca="false">IF(D8&gt;=E8,D8+F8+G8,E8+F8+G8)</f>
        <v>6.88</v>
      </c>
      <c r="I8" s="37" t="n">
        <f aca="false">H8*IF((C8)="US",money!B$2,IF((C8)="GBP",money!B$1,IF((C8)="EUR",money!B$3,IF((C8)="AU",money!B$4,999999999))))</f>
        <v>55.1776</v>
      </c>
    </row>
    <row r="9" customFormat="false" ht="16.5" hidden="false" customHeight="false" outlineLevel="0" collapsed="false">
      <c r="A9" s="49" t="s">
        <v>376</v>
      </c>
      <c r="B9" s="49" t="s">
        <v>377</v>
      </c>
      <c r="C9" s="49" t="s">
        <v>187</v>
      </c>
      <c r="D9" s="47" t="n">
        <v>1.99</v>
      </c>
      <c r="F9" s="48" t="n">
        <v>11.99</v>
      </c>
      <c r="H9" s="36" t="n">
        <f aca="false">IF(D9&gt;=E9,D9+F9+G9,E9+F9+G9)</f>
        <v>13.98</v>
      </c>
      <c r="I9" s="37" t="n">
        <f aca="false">H9*IF((C9)="US",money!B$2,IF((C9)="GBP",money!B$1,IF((C9)="EUR",money!B$3,IF((C9)="AU",money!B$4,999999999))))</f>
        <v>112.1196</v>
      </c>
    </row>
    <row r="10" customFormat="false" ht="16.5" hidden="false" customHeight="false" outlineLevel="0" collapsed="false">
      <c r="A10" s="49" t="s">
        <v>378</v>
      </c>
      <c r="B10" s="49" t="s">
        <v>359</v>
      </c>
      <c r="C10" s="49" t="s">
        <v>187</v>
      </c>
      <c r="D10" s="47" t="n">
        <v>19.95</v>
      </c>
      <c r="F10" s="48" t="n">
        <v>12.88</v>
      </c>
      <c r="H10" s="36" t="n">
        <f aca="false">IF(D10&gt;=E10,D10+F10+G10,E10+F10+G10)</f>
        <v>32.83</v>
      </c>
      <c r="I10" s="37" t="n">
        <f aca="false">H10*IF((C10)="US",money!B$2,IF((C10)="GBP",money!B$1,IF((C10)="EUR",money!B$3,IF((C10)="AU",money!B$4,999999999))))</f>
        <v>263.2966</v>
      </c>
    </row>
    <row r="11" customFormat="false" ht="16.5" hidden="false" customHeight="false" outlineLevel="0" collapsed="false">
      <c r="A11" s="49" t="s">
        <v>379</v>
      </c>
      <c r="B11" s="49" t="s">
        <v>320</v>
      </c>
      <c r="C11" s="49" t="s">
        <v>187</v>
      </c>
      <c r="E11" s="47" t="n">
        <v>0.01</v>
      </c>
      <c r="F11" s="48" t="n">
        <v>10</v>
      </c>
      <c r="H11" s="36" t="n">
        <f aca="false">IF(D11&gt;=E11,D11+F11+G11,E11+F11+G11)</f>
        <v>10.01</v>
      </c>
      <c r="I11" s="37" t="n">
        <f aca="false">H11*IF((C11)="US",money!B$2,IF((C11)="GBP",money!B$1,IF((C11)="EUR",money!B$3,IF((C11)="AU",money!B$4,999999999))))</f>
        <v>80.2802</v>
      </c>
    </row>
    <row r="12" customFormat="false" ht="16.5" hidden="false" customHeight="false" outlineLevel="0" collapsed="false">
      <c r="B12" s="49" t="s">
        <v>330</v>
      </c>
      <c r="C12" s="49" t="s">
        <v>187</v>
      </c>
      <c r="D12" s="47" t="n">
        <v>0.99</v>
      </c>
      <c r="F12" s="48" t="n">
        <v>10</v>
      </c>
      <c r="H12" s="36" t="n">
        <f aca="false">IF(D12&gt;=E12,D12+F12+G12,E12+F12+G12)</f>
        <v>10.99</v>
      </c>
      <c r="I12" s="37" t="n">
        <f aca="false">H12*IF((C12)="US",money!B$2,IF((C12)="GBP",money!B$1,IF((C12)="EUR",money!B$3,IF((C12)="AU",money!B$4,999999999))))</f>
        <v>88.1398</v>
      </c>
    </row>
    <row r="13" customFormat="false" ht="16.5" hidden="false" customHeight="false" outlineLevel="0" collapsed="false">
      <c r="B13" s="49" t="s">
        <v>222</v>
      </c>
      <c r="C13" s="49" t="s">
        <v>187</v>
      </c>
      <c r="E13" s="47" t="n">
        <v>0.99</v>
      </c>
      <c r="F13" s="48" t="n">
        <v>10</v>
      </c>
      <c r="H13" s="36" t="n">
        <f aca="false">IF(D13&gt;=E13,D13+F13+G13,E13+F13+G13)</f>
        <v>10.99</v>
      </c>
      <c r="I13" s="37" t="n">
        <f aca="false">H13*IF((C13)="US",money!B$2,IF((C13)="GBP",money!B$1,IF((C13)="EUR",money!B$3,IF((C13)="AU",money!B$4,999999999))))</f>
        <v>88.1398</v>
      </c>
    </row>
    <row r="14" customFormat="false" ht="16.5" hidden="false" customHeight="false" outlineLevel="0" collapsed="false">
      <c r="B14" s="49" t="s">
        <v>254</v>
      </c>
      <c r="C14" s="49" t="s">
        <v>187</v>
      </c>
      <c r="D14" s="47" t="n">
        <v>2.99</v>
      </c>
      <c r="F14" s="48" t="n">
        <v>10</v>
      </c>
      <c r="H14" s="36" t="n">
        <f aca="false">IF(D14&gt;=E14,D14+F14+G14,E14+F14+G14)</f>
        <v>12.99</v>
      </c>
      <c r="I14" s="37" t="n">
        <f aca="false">H14*IF((C14)="US",money!B$2,IF((C14)="GBP",money!B$1,IF((C14)="EUR",money!B$3,IF((C14)="AU",money!B$4,999999999))))</f>
        <v>104.1798</v>
      </c>
    </row>
    <row r="15" customFormat="false" ht="16.5" hidden="false" customHeight="false" outlineLevel="0" collapsed="false">
      <c r="A15" s="49" t="s">
        <v>380</v>
      </c>
      <c r="B15" s="49" t="s">
        <v>328</v>
      </c>
      <c r="C15" s="49" t="s">
        <v>187</v>
      </c>
      <c r="D15" s="47" t="n">
        <v>23.99</v>
      </c>
      <c r="F15" s="48" t="n">
        <v>18</v>
      </c>
      <c r="H15" s="36" t="n">
        <f aca="false">IF(D15&gt;=E15,D15+F15+G15,E15+F15+G15)</f>
        <v>41.99</v>
      </c>
      <c r="I15" s="37" t="n">
        <f aca="false">H15*IF((C15)="US",money!B$2,IF((C15)="GBP",money!B$1,IF((C15)="EUR",money!B$3,IF((C15)="AU",money!B$4,999999999))))</f>
        <v>336.7598</v>
      </c>
    </row>
    <row r="16" customFormat="false" ht="16.5" hidden="false" customHeight="false" outlineLevel="0" collapsed="false">
      <c r="A16" s="49" t="s">
        <v>381</v>
      </c>
      <c r="B16" s="49" t="s">
        <v>314</v>
      </c>
      <c r="C16" s="49" t="s">
        <v>310</v>
      </c>
      <c r="E16" s="47" t="n">
        <v>9.99</v>
      </c>
      <c r="F16" s="48" t="n">
        <v>11</v>
      </c>
      <c r="H16" s="36" t="n">
        <f aca="false">IF(D16&gt;=E16,D16+F16+G16,E16+F16+G16)</f>
        <v>20.99</v>
      </c>
      <c r="I16" s="37" t="n">
        <f aca="false">H16*IF((C16)="US",money!B$2,IF((C16)="GBP",money!B$1,IF((C16)="EUR",money!B$3,IF((C16)="AU",money!B$4,999999999))))</f>
        <v>126.7796</v>
      </c>
    </row>
    <row r="17" customFormat="false" ht="16.5" hidden="false" customHeight="false" outlineLevel="0" collapsed="false">
      <c r="B17" s="49" t="s">
        <v>340</v>
      </c>
      <c r="C17" s="49" t="s">
        <v>187</v>
      </c>
      <c r="D17" s="47" t="n">
        <v>3.99</v>
      </c>
      <c r="F17" s="48" t="n">
        <v>7.85</v>
      </c>
      <c r="H17" s="36" t="n">
        <f aca="false">IF(D17&gt;=E17,D17+F17+G17,E17+F17+G17)</f>
        <v>11.84</v>
      </c>
      <c r="I17" s="37" t="n">
        <f aca="false">H17*IF((C17)="US",money!B$2,IF((C17)="GBP",money!B$1,IF((C17)="EUR",money!B$3,IF((C17)="AU",money!B$4,999999999))))</f>
        <v>94.9568</v>
      </c>
    </row>
    <row r="18" customFormat="false" ht="16.5" hidden="false" customHeight="false" outlineLevel="0" collapsed="false">
      <c r="A18" s="49" t="s">
        <v>382</v>
      </c>
      <c r="B18" s="49" t="s">
        <v>383</v>
      </c>
      <c r="C18" s="49" t="s">
        <v>187</v>
      </c>
      <c r="D18" s="47" t="n">
        <v>17.99</v>
      </c>
      <c r="F18" s="48" t="n">
        <v>15.99</v>
      </c>
      <c r="G18" s="47" t="n">
        <v>2</v>
      </c>
      <c r="H18" s="36" t="n">
        <f aca="false">IF(D18&gt;=E18,D18+F18+G18,E18+F18+G18)</f>
        <v>35.98</v>
      </c>
      <c r="I18" s="37" t="n">
        <f aca="false">H18*IF((C18)="US",money!B$2,IF((C18)="GBP",money!B$1,IF((C18)="EUR",money!B$3,IF((C18)="AU",money!B$4,999999999))))</f>
        <v>288.5596</v>
      </c>
    </row>
    <row r="19" customFormat="false" ht="16.5" hidden="false" customHeight="false" outlineLevel="0" collapsed="false">
      <c r="A19" s="49" t="s">
        <v>384</v>
      </c>
      <c r="B19" s="49" t="s">
        <v>236</v>
      </c>
      <c r="C19" s="49" t="s">
        <v>187</v>
      </c>
      <c r="E19" s="47" t="n">
        <v>0.01</v>
      </c>
      <c r="F19" s="48" t="n">
        <v>6.99</v>
      </c>
      <c r="H19" s="36" t="n">
        <f aca="false">IF(D19&gt;=E19,D19+F19+G19,E19+F19+G19)</f>
        <v>7</v>
      </c>
      <c r="I19" s="37" t="n">
        <f aca="false">H19*IF((C19)="US",money!B$2,IF((C19)="GBP",money!B$1,IF((C19)="EUR",money!B$3,IF((C19)="AU",money!B$4,999999999))))</f>
        <v>56.14</v>
      </c>
    </row>
    <row r="20" customFormat="false" ht="16.5" hidden="false" customHeight="false" outlineLevel="0" collapsed="false">
      <c r="A20" s="49" t="s">
        <v>385</v>
      </c>
      <c r="B20" s="49" t="s">
        <v>322</v>
      </c>
      <c r="C20" s="49" t="s">
        <v>187</v>
      </c>
      <c r="D20" s="47" t="n">
        <v>0.99</v>
      </c>
      <c r="F20" s="48" t="n">
        <v>9</v>
      </c>
      <c r="H20" s="36" t="n">
        <f aca="false">IF(D20&gt;=E20,D20+F20+G20,E20+F20+G20)</f>
        <v>9.99</v>
      </c>
      <c r="I20" s="37" t="n">
        <f aca="false">H20*IF((C20)="US",money!B$2,IF((C20)="GBP",money!B$1,IF((C20)="EUR",money!B$3,IF((C20)="AU",money!B$4,999999999))))</f>
        <v>80.1198</v>
      </c>
    </row>
    <row r="21" customFormat="false" ht="16.5" hidden="false" customHeight="false" outlineLevel="0" collapsed="false">
      <c r="A21" s="49" t="s">
        <v>386</v>
      </c>
      <c r="B21" s="49" t="s">
        <v>293</v>
      </c>
      <c r="C21" s="49" t="s">
        <v>310</v>
      </c>
      <c r="D21" s="47" t="n">
        <v>19.99</v>
      </c>
      <c r="F21" s="48" t="n">
        <v>30.99</v>
      </c>
      <c r="H21" s="36" t="n">
        <f aca="false">IF(D21&gt;=E21,D21+F21+G21,E21+F21+G21)</f>
        <v>50.98</v>
      </c>
      <c r="I21" s="37" t="n">
        <f aca="false">H21*IF((C21)="US",money!B$2,IF((C21)="GBP",money!B$1,IF((C21)="EUR",money!B$3,IF((C21)="AU",money!B$4,999999999))))</f>
        <v>307.9192</v>
      </c>
    </row>
    <row r="22" customFormat="false" ht="16.5" hidden="false" customHeight="false" outlineLevel="0" collapsed="false">
      <c r="A22" s="49" t="s">
        <v>387</v>
      </c>
      <c r="B22" s="49" t="s">
        <v>207</v>
      </c>
      <c r="C22" s="49" t="s">
        <v>187</v>
      </c>
      <c r="D22" s="47" t="n">
        <v>9.99</v>
      </c>
      <c r="F22" s="48" t="n">
        <v>15.5</v>
      </c>
      <c r="H22" s="36" t="n">
        <f aca="false">IF(D22&gt;=E22,D22+F22+G22,E22+F22+G22)</f>
        <v>25.49</v>
      </c>
      <c r="I22" s="37" t="n">
        <f aca="false">H22*IF((C22)="US",money!B$2,IF((C22)="GBP",money!B$1,IF((C22)="EUR",money!B$3,IF((C22)="AU",money!B$4,999999999))))</f>
        <v>204.4298</v>
      </c>
    </row>
    <row r="23" customFormat="false" ht="16.5" hidden="false" customHeight="false" outlineLevel="0" collapsed="false">
      <c r="A23" s="49" t="s">
        <v>388</v>
      </c>
      <c r="B23" s="49" t="s">
        <v>317</v>
      </c>
      <c r="C23" s="49" t="s">
        <v>187</v>
      </c>
      <c r="D23" s="47" t="n">
        <v>11.99</v>
      </c>
      <c r="F23" s="48" t="n">
        <v>16</v>
      </c>
      <c r="H23" s="36" t="n">
        <f aca="false">IF(D23&gt;=E23,D23+F23+G23,E23+F23+G23)</f>
        <v>27.99</v>
      </c>
      <c r="I23" s="37" t="n">
        <f aca="false">H23*IF((C23)="US",money!B$2,IF((C23)="GBP",money!B$1,IF((C23)="EUR",money!B$3,IF((C23)="AU",money!B$4,999999999))))</f>
        <v>224.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0" t="s">
        <v>389</v>
      </c>
      <c r="B1" s="10" t="n">
        <v>14.2</v>
      </c>
    </row>
    <row r="2" customFormat="false" ht="14.25" hidden="false" customHeight="false" outlineLevel="0" collapsed="false">
      <c r="A2" s="10" t="s">
        <v>390</v>
      </c>
      <c r="B2" s="10" t="n">
        <v>8.02</v>
      </c>
    </row>
    <row r="3" customFormat="false" ht="14.25" hidden="false" customHeight="false" outlineLevel="0" collapsed="false">
      <c r="A3" s="10" t="s">
        <v>391</v>
      </c>
      <c r="B3" s="10" t="n">
        <v>9.69</v>
      </c>
    </row>
    <row r="4" customFormat="false" ht="14.25" hidden="false" customHeight="false" outlineLevel="0" collapsed="false">
      <c r="A4" s="10" t="s">
        <v>392</v>
      </c>
      <c r="B4" s="10" t="n">
        <v>6.04</v>
      </c>
    </row>
    <row r="5" customFormat="false" ht="14.25" hidden="false" customHeight="false" outlineLevel="0" collapsed="false">
      <c r="A5" s="51" t="s">
        <v>393</v>
      </c>
      <c r="B5" s="51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3:00:54Z</dcterms:created>
  <dc:creator>starnet</dc:creator>
  <dc:description/>
  <dc:language>en-US</dc:language>
  <cp:lastModifiedBy>ko</cp:lastModifiedBy>
  <cp:lastPrinted>2005-10-30T08:01:11Z</cp:lastPrinted>
  <dcterms:modified xsi:type="dcterms:W3CDTF">2005-11-02T08:08:32Z</dcterms:modified>
  <cp:revision>0</cp:revision>
  <dc:subject/>
  <dc:title/>
</cp:coreProperties>
</file>