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458">
  <si>
    <t xml:space="preserve">箱號</t>
  </si>
  <si>
    <t xml:space="preserve">分類</t>
  </si>
  <si>
    <t xml:space="preserve">箱數</t>
  </si>
  <si>
    <t xml:space="preserve">編號</t>
  </si>
  <si>
    <t xml:space="preserve">測試</t>
  </si>
  <si>
    <t xml:space="preserve">名稱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箱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)</t>
    </r>
  </si>
  <si>
    <t xml:space="preserve">包裝</t>
  </si>
  <si>
    <t xml:space="preserve">泡袋</t>
  </si>
  <si>
    <t xml:space="preserve">單價</t>
  </si>
  <si>
    <r>
      <rPr>
        <sz val="12"/>
        <rFont val="新細明體"/>
        <family val="1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金額小計</t>
  </si>
  <si>
    <t xml:space="preserve">單個重量</t>
  </si>
  <si>
    <t xml:space="preserve">重量</t>
  </si>
  <si>
    <t xml:space="preserve">每箱毛重</t>
  </si>
  <si>
    <t xml:space="preserve">長</t>
  </si>
  <si>
    <t xml:space="preserve">寬</t>
  </si>
  <si>
    <t xml:space="preserve">高</t>
  </si>
  <si>
    <t xml:space="preserve">每箱材積</t>
  </si>
  <si>
    <t xml:space="preserve">小計</t>
  </si>
  <si>
    <t xml:space="preserve">實際包裝結果  抽樣  備註</t>
  </si>
  <si>
    <t xml:space="preserve">預算材積</t>
  </si>
  <si>
    <t xml:space="preserve">CD</t>
  </si>
  <si>
    <t xml:space="preserve">07-08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6)</t>
    </r>
  </si>
  <si>
    <t xml:space="preserve">小箱</t>
  </si>
  <si>
    <t xml:space="preserve">S1*4</t>
  </si>
  <si>
    <t xml:space="preserve">07-09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28)</t>
    </r>
  </si>
  <si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S1*8</t>
  </si>
  <si>
    <t xml:space="preserve">電池</t>
  </si>
  <si>
    <t xml:space="preserve">09-08</t>
  </si>
  <si>
    <r>
      <rPr>
        <sz val="12"/>
        <rFont val="Times New Roman"/>
        <family val="1"/>
      </rPr>
      <t xml:space="preserve">MP2500AA</t>
    </r>
    <r>
      <rPr>
        <sz val="12"/>
        <rFont val="Noto Sans"/>
        <family val="2"/>
      </rPr>
      <t xml:space="preserve">充電</t>
    </r>
  </si>
  <si>
    <t xml:space="preserve">原樣</t>
  </si>
  <si>
    <t xml:space="preserve">原箱</t>
  </si>
  <si>
    <t xml:space="preserve">09-09</t>
  </si>
  <si>
    <r>
      <rPr>
        <sz val="12"/>
        <rFont val="Times New Roman"/>
        <family val="1"/>
      </rPr>
      <t xml:space="preserve">MP900AAA</t>
    </r>
    <r>
      <rPr>
        <sz val="12"/>
        <rFont val="Noto Sans"/>
        <family val="2"/>
      </rPr>
      <t xml:space="preserve">充電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到貨</t>
    </r>
  </si>
  <si>
    <t xml:space="preserve">09-10</t>
  </si>
  <si>
    <r>
      <rPr>
        <sz val="12"/>
        <rFont val="Times New Roman"/>
        <family val="1"/>
      </rPr>
      <t xml:space="preserve">MP-804B</t>
    </r>
    <r>
      <rPr>
        <sz val="12"/>
        <rFont val="Noto Sans"/>
        <family val="2"/>
      </rPr>
      <t xml:space="preserve">充電器</t>
    </r>
  </si>
  <si>
    <t xml:space="preserve">S2*3+S1</t>
  </si>
  <si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。</t>
    </r>
    <r>
      <rPr>
        <b val="true"/>
        <sz val="12"/>
        <rFont val="Times New Roman"/>
        <family val="1"/>
      </rPr>
      <t xml:space="preserve">7</t>
    </r>
    <r>
      <rPr>
        <b val="true"/>
        <sz val="12"/>
        <rFont val="Noto Sans"/>
        <family val="2"/>
      </rPr>
      <t xml:space="preserve">到貨</t>
    </r>
  </si>
  <si>
    <t xml:space="preserve">09-11</t>
  </si>
  <si>
    <r>
      <rPr>
        <sz val="12"/>
        <rFont val="Times New Roman"/>
        <family val="1"/>
      </rPr>
      <t xml:space="preserve">MP808</t>
    </r>
    <r>
      <rPr>
        <sz val="12"/>
        <rFont val="Noto Sans"/>
        <family val="2"/>
      </rPr>
      <t xml:space="preserve">充電電器</t>
    </r>
  </si>
  <si>
    <t xml:space="preserve">S1*6</t>
  </si>
  <si>
    <t xml:space="preserve">網路</t>
  </si>
  <si>
    <t xml:space="preserve">10-0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信封</t>
  </si>
  <si>
    <t xml:space="preserve">S2</t>
  </si>
  <si>
    <t xml:space="preserve">10-02</t>
  </si>
  <si>
    <r>
      <rPr>
        <sz val="12"/>
        <rFont val="新細明體"/>
        <family val="1"/>
        <charset val="136"/>
      </rPr>
      <t xml:space="preserve">100+G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S1(50)*6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到貨</t>
    </r>
  </si>
  <si>
    <t xml:space="preserve">10-10</t>
  </si>
  <si>
    <r>
      <rPr>
        <sz val="12"/>
        <rFont val="Noto Sans"/>
        <family val="2"/>
      </rPr>
      <t xml:space="preserve">灰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米</t>
    </r>
  </si>
  <si>
    <t xml:space="preserve">10-11</t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米</t>
    </r>
  </si>
  <si>
    <t xml:space="preserve">10-12</t>
  </si>
  <si>
    <r>
      <rPr>
        <sz val="12"/>
        <rFont val="Noto Sans"/>
        <family val="2"/>
      </rPr>
      <t xml:space="preserve">灰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305</t>
    </r>
    <r>
      <rPr>
        <sz val="12"/>
        <rFont val="Noto Sans"/>
        <family val="2"/>
      </rPr>
      <t xml:space="preserve">米</t>
    </r>
  </si>
  <si>
    <t xml:space="preserve">10-13</t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305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宋体"/>
        <family val="0"/>
        <charset val="134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3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像上次一樣</t>
    </r>
  </si>
  <si>
    <t xml:space="preserve">10-05</t>
  </si>
  <si>
    <t xml:space="preserve">全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1"/>
        <charset val="136"/>
      </rPr>
      <t xml:space="preserve">)</t>
    </r>
  </si>
  <si>
    <t xml:space="preserve">10-06</t>
  </si>
  <si>
    <t xml:space="preserve">OK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)(</t>
    </r>
    <r>
      <rPr>
        <sz val="12"/>
        <rFont val="Noto Sans"/>
        <family val="2"/>
      </rPr>
      <t xml:space="preserve">用剪刀剪掉上半段約</t>
    </r>
    <r>
      <rPr>
        <sz val="12"/>
        <rFont val="新細明體"/>
        <family val="1"/>
        <charset val="136"/>
      </rPr>
      <t xml:space="preserve">3cm)</t>
    </r>
  </si>
  <si>
    <t xml:space="preserve">原盒</t>
  </si>
  <si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</si>
  <si>
    <t xml:space="preserve">11-05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t xml:space="preserve">S1(150)*2</t>
  </si>
  <si>
    <t xml:space="preserve">滑鼠</t>
  </si>
  <si>
    <t xml:space="preserve">13-08</t>
  </si>
  <si>
    <t xml:space="preserve">無線滑鼠（可分體） </t>
  </si>
  <si>
    <t xml:space="preserve">S2*1</t>
  </si>
  <si>
    <t xml:space="preserve">防盜器</t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到貨</t>
    </r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1"/>
        <charset val="136"/>
      </rPr>
      <t xml:space="preserve">420A</t>
    </r>
  </si>
  <si>
    <t xml:space="preserve">牛皮</t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*28</t>
    </r>
  </si>
  <si>
    <r>
      <rPr>
        <sz val="12"/>
        <rFont val="Times New Roman"/>
        <family val="1"/>
      </rPr>
      <t xml:space="preserve">10.7 </t>
    </r>
    <r>
      <rPr>
        <sz val="12"/>
        <rFont val="Noto Sans"/>
        <family val="2"/>
      </rPr>
      <t xml:space="preserve">到貨</t>
    </r>
  </si>
  <si>
    <t xml:space="preserve">監控</t>
  </si>
  <si>
    <t xml:space="preserve">18-01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1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新細明體"/>
        <family val="1"/>
        <charset val="136"/>
      </rPr>
      <t xml:space="preserve">PC</t>
    </r>
    <r>
      <rPr>
        <sz val="12"/>
        <color rgb="FFFF0000"/>
        <rFont val="Noto Sans"/>
        <family val="2"/>
      </rPr>
      <t xml:space="preserve">改裝</t>
    </r>
  </si>
  <si>
    <t xml:space="preserve">19-16</t>
  </si>
  <si>
    <r>
      <rPr>
        <sz val="12"/>
        <color rgb="FFFF0000"/>
        <rFont val="新細明體"/>
        <family val="1"/>
        <charset val="136"/>
      </rPr>
      <t xml:space="preserve">PCI </t>
    </r>
    <r>
      <rPr>
        <sz val="12"/>
        <color rgb="FFFF0000"/>
        <rFont val="Noto Sans"/>
        <family val="2"/>
      </rPr>
      <t xml:space="preserve">系統風扇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無光黑色</t>
    </r>
  </si>
  <si>
    <t xml:space="preserve">S1+S1</t>
  </si>
  <si>
    <t xml:space="preserve">19-18</t>
  </si>
  <si>
    <r>
      <rPr>
        <sz val="12"/>
        <color rgb="FFFF0000"/>
        <rFont val="Noto Sans"/>
        <family val="2"/>
      </rPr>
      <t xml:space="preserve">硬盤雙風扇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無光藍鋁色</t>
    </r>
  </si>
  <si>
    <t xml:space="preserve">S2*2</t>
  </si>
  <si>
    <t xml:space="preserve">遊戲手柄</t>
  </si>
  <si>
    <t xml:space="preserve">20-16</t>
  </si>
  <si>
    <r>
      <rPr>
        <b val="true"/>
        <sz val="12"/>
        <rFont val="Noto Sans"/>
        <family val="2"/>
      </rPr>
      <t xml:space="preserve">蓝色</t>
    </r>
    <r>
      <rPr>
        <b val="true"/>
        <sz val="12"/>
        <rFont val="Times New Roman"/>
        <family val="1"/>
      </rPr>
      <t xml:space="preserve">PU1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USB</t>
    </r>
    <r>
      <rPr>
        <b val="true"/>
        <sz val="12"/>
        <rFont val="Noto Sans"/>
        <family val="2"/>
      </rPr>
      <t xml:space="preserve">接口</t>
    </r>
  </si>
  <si>
    <t xml:space="preserve">20-17</t>
  </si>
  <si>
    <r>
      <rPr>
        <b val="true"/>
        <sz val="12"/>
        <rFont val="Noto Sans"/>
        <family val="2"/>
      </rPr>
      <t xml:space="preserve">黑色</t>
    </r>
    <r>
      <rPr>
        <b val="true"/>
        <sz val="12"/>
        <rFont val="Times New Roman"/>
        <family val="1"/>
      </rPr>
      <t xml:space="preserve">PU4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USB</t>
    </r>
    <r>
      <rPr>
        <b val="true"/>
        <sz val="12"/>
        <rFont val="Noto Sans"/>
        <family val="2"/>
      </rPr>
      <t xml:space="preserve">接口</t>
    </r>
  </si>
  <si>
    <t xml:space="preserve">S2*4+S1</t>
  </si>
  <si>
    <t xml:space="preserve">20-18</t>
  </si>
  <si>
    <r>
      <rPr>
        <b val="true"/>
        <sz val="12"/>
        <rFont val="Noto Sans"/>
        <family val="2"/>
      </rPr>
      <t xml:space="preserve">蓝色</t>
    </r>
    <r>
      <rPr>
        <b val="true"/>
        <sz val="12"/>
        <rFont val="Times New Roman"/>
        <family val="1"/>
      </rPr>
      <t xml:space="preserve">PU203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USB</t>
    </r>
    <r>
      <rPr>
        <b val="true"/>
        <sz val="12"/>
        <rFont val="Noto Sans"/>
        <family val="2"/>
      </rPr>
      <t xml:space="preserve">转</t>
    </r>
    <r>
      <rPr>
        <b val="true"/>
        <sz val="12"/>
        <rFont val="Times New Roman"/>
        <family val="1"/>
      </rPr>
      <t xml:space="preserve">PS/PS2</t>
    </r>
  </si>
  <si>
    <t xml:space="preserve">S1(40)+S2(79)</t>
  </si>
  <si>
    <t xml:space="preserve">筆電電源</t>
  </si>
  <si>
    <t xml:space="preserve">20-23</t>
  </si>
  <si>
    <t xml:space="preserve">SONY  19.5V 4.1A                        90/PCS</t>
  </si>
  <si>
    <t xml:space="preserve">S1</t>
  </si>
  <si>
    <t xml:space="preserve">20-26</t>
  </si>
  <si>
    <t xml:space="preserve">SONY  16V  4A                         78/PCS</t>
  </si>
  <si>
    <t xml:space="preserve">S1/2</t>
  </si>
  <si>
    <t xml:space="preserve">20-24</t>
  </si>
  <si>
    <t xml:space="preserve">SONY  19.5V 3A                         58/PCS</t>
  </si>
  <si>
    <t xml:space="preserve">20-25</t>
  </si>
  <si>
    <t xml:space="preserve">SONY  16V  3.75A                       73/PCS</t>
  </si>
  <si>
    <t xml:space="preserve">20-27</t>
  </si>
  <si>
    <t xml:space="preserve">TOSHIBA 15V 6A                         110/PCS</t>
  </si>
  <si>
    <t xml:space="preserve">20-34</t>
  </si>
  <si>
    <t xml:space="preserve">COMPAQ  18.5V 3.5A                     65/PCS</t>
  </si>
  <si>
    <t xml:space="preserve">20-28</t>
  </si>
  <si>
    <t xml:space="preserve">TOSHIBA 15V 5A                         95/PCS</t>
  </si>
  <si>
    <t xml:space="preserve">20-29</t>
  </si>
  <si>
    <t xml:space="preserve">TOSHIBA 15V 4A                         60/PCS</t>
  </si>
  <si>
    <t xml:space="preserve">20-30</t>
  </si>
  <si>
    <t xml:space="preserve">TOSIBA  15V 3A                         55/PCS</t>
  </si>
  <si>
    <t xml:space="preserve">20-31</t>
  </si>
  <si>
    <t xml:space="preserve">IBM      16V 4.5A                       75/PCS</t>
  </si>
  <si>
    <t xml:space="preserve">S1*2</t>
  </si>
  <si>
    <t xml:space="preserve">20-32</t>
  </si>
  <si>
    <t xml:space="preserve">IBM      16V 3.36A                      50/PCS</t>
  </si>
  <si>
    <t xml:space="preserve">20-33</t>
  </si>
  <si>
    <t xml:space="preserve">COMPAQ  18.5V 4.9A                     90/PCS</t>
  </si>
  <si>
    <t xml:space="preserve">20-35</t>
  </si>
  <si>
    <t xml:space="preserve">COMPAQ  18.5V 3.16A                    55/PCS</t>
  </si>
  <si>
    <t xml:space="preserve">20-36</t>
  </si>
  <si>
    <t xml:space="preserve">COMPAQ  18.5V 2.7A                     50/PCS</t>
  </si>
  <si>
    <t xml:space="preserve">20-37</t>
  </si>
  <si>
    <r>
      <rPr>
        <sz val="12"/>
        <rFont val="宋体"/>
        <family val="0"/>
        <charset val="134"/>
      </rPr>
      <t xml:space="preserve">32  </t>
    </r>
    <r>
      <rPr>
        <sz val="12"/>
        <rFont val="Noto Sans"/>
        <family val="2"/>
      </rPr>
      <t xml:space="preserve">通用</t>
    </r>
    <r>
      <rPr>
        <sz val="12"/>
        <rFont val="宋体"/>
        <family val="0"/>
        <charset val="134"/>
      </rPr>
      <t xml:space="preserve">(15V,16V,18V,19V,20V/3.5A  22V/24V/2.9A)    85/PCS</t>
    </r>
  </si>
  <si>
    <t xml:space="preserve">20-38</t>
  </si>
  <si>
    <t xml:space="preserve">Dell 20V 3.5A  65</t>
  </si>
  <si>
    <t xml:space="preserve">20-39</t>
  </si>
  <si>
    <t xml:space="preserve">Dell 20V4.5A  85</t>
  </si>
  <si>
    <t xml:space="preserve">電腦周邊</t>
  </si>
  <si>
    <t xml:space="preserve">20-40</t>
  </si>
  <si>
    <r>
      <rPr>
        <sz val="12"/>
        <rFont val="Noto Sans"/>
        <family val="2"/>
      </rPr>
      <t xml:space="preserve">紫色一分二</t>
    </r>
    <r>
      <rPr>
        <sz val="12"/>
        <rFont val="Times New Roman"/>
        <family val="1"/>
      </rPr>
      <t xml:space="preserve">KVM</t>
    </r>
  </si>
  <si>
    <t xml:space="preserve">S2+S2</t>
  </si>
  <si>
    <t xml:space="preserve">20-41</t>
  </si>
  <si>
    <r>
      <rPr>
        <sz val="12"/>
        <rFont val="Noto Sans"/>
        <family val="2"/>
      </rPr>
      <t xml:space="preserve">紫色一分四</t>
    </r>
    <r>
      <rPr>
        <sz val="12"/>
        <rFont val="Times New Roman"/>
        <family val="1"/>
      </rPr>
      <t xml:space="preserve">KVM</t>
    </r>
  </si>
  <si>
    <t xml:space="preserve">20-42</t>
  </si>
  <si>
    <r>
      <rPr>
        <sz val="12"/>
        <rFont val="新細明體"/>
        <family val="1"/>
        <charset val="136"/>
      </rPr>
      <t xml:space="preserve">1394</t>
    </r>
    <r>
      <rPr>
        <sz val="12"/>
        <rFont val="Noto Sans"/>
        <family val="2"/>
      </rPr>
      <t xml:space="preserve">伸縮</t>
    </r>
  </si>
  <si>
    <t xml:space="preserve">20-44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伸縮</t>
    </r>
  </si>
  <si>
    <t xml:space="preserve">20-45</t>
  </si>
  <si>
    <r>
      <rPr>
        <sz val="12"/>
        <rFont val="Times New Roman"/>
        <family val="1"/>
      </rPr>
      <t xml:space="preserve">USB+1394</t>
    </r>
    <r>
      <rPr>
        <sz val="12"/>
        <rFont val="Noto Sans"/>
        <family val="2"/>
      </rPr>
      <t xml:space="preserve">伸縮</t>
    </r>
  </si>
  <si>
    <t xml:space="preserve">20-46</t>
  </si>
  <si>
    <t xml:space="preserve">音頻一分二</t>
  </si>
  <si>
    <t xml:space="preserve">20-47</t>
  </si>
  <si>
    <t xml:space="preserve">卡帶</t>
  </si>
  <si>
    <t xml:space="preserve">20-48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車充</t>
    </r>
  </si>
  <si>
    <t xml:space="preserve">20-50</t>
  </si>
  <si>
    <r>
      <rPr>
        <sz val="12"/>
        <color rgb="FFFF0000"/>
        <rFont val="新細明體"/>
        <family val="1"/>
        <charset val="136"/>
      </rPr>
      <t xml:space="preserve">1394</t>
    </r>
    <r>
      <rPr>
        <sz val="12"/>
        <color rgb="FFFF0000"/>
        <rFont val="Noto Sans"/>
        <family val="2"/>
      </rPr>
      <t xml:space="preserve">直線</t>
    </r>
  </si>
  <si>
    <t xml:space="preserve">20-51</t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加熱杯墊白色</t>
    </r>
  </si>
  <si>
    <t xml:space="preserve">20-52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吸塵器黑色</t>
    </r>
  </si>
  <si>
    <t xml:space="preserve">20-53</t>
  </si>
  <si>
    <t xml:space="preserve">黑色小可卷鍵盤</t>
  </si>
  <si>
    <t xml:space="preserve">B1*2.5</t>
  </si>
  <si>
    <t xml:space="preserve">20-54</t>
  </si>
  <si>
    <t xml:space="preserve">白色小可卷鍵盤</t>
  </si>
  <si>
    <t xml:space="preserve">20-55</t>
  </si>
  <si>
    <t xml:space="preserve">藍色小可卷鍵盤</t>
  </si>
  <si>
    <t xml:space="preserve">20-56</t>
  </si>
  <si>
    <t xml:space="preserve">黑色大可卷鍵盤</t>
  </si>
  <si>
    <t xml:space="preserve">B2*2.5</t>
  </si>
  <si>
    <t xml:space="preserve">20-57</t>
  </si>
  <si>
    <t xml:space="preserve">白色大可卷鍵盤</t>
  </si>
  <si>
    <t xml:space="preserve">20-58</t>
  </si>
  <si>
    <t xml:space="preserve">藍色大可卷鍵盤</t>
  </si>
  <si>
    <t xml:space="preserve">2055</t>
  </si>
  <si>
    <t xml:space="preserve">2053</t>
  </si>
  <si>
    <t xml:space="preserve">2056</t>
  </si>
  <si>
    <t xml:space="preserve">2054</t>
  </si>
  <si>
    <t xml:space="preserve">2057</t>
  </si>
  <si>
    <t xml:space="preserve">2058</t>
  </si>
  <si>
    <t xml:space="preserve">20-59</t>
  </si>
  <si>
    <t xml:space="preserve">青鳥夜視攝像頭</t>
  </si>
  <si>
    <t xml:space="preserve">高級視聽</t>
  </si>
  <si>
    <t xml:space="preserve">23-01</t>
  </si>
  <si>
    <r>
      <rPr>
        <sz val="12"/>
        <rFont val="Times New Roman"/>
        <family val="1"/>
      </rPr>
      <t xml:space="preserve">HX7111</t>
    </r>
    <r>
      <rPr>
        <sz val="12"/>
        <rFont val="Noto Sans"/>
        <family val="2"/>
      </rPr>
      <t xml:space="preserve">投影機</t>
    </r>
  </si>
  <si>
    <t xml:space="preserve">樂器</t>
  </si>
  <si>
    <t xml:space="preserve">25-01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新細明體"/>
        <family val="1"/>
        <charset val="136"/>
      </rPr>
      <t xml:space="preserve">4918</t>
    </r>
  </si>
  <si>
    <t xml:space="preserve">螢光棒</t>
  </si>
  <si>
    <t xml:space="preserve">26-02</t>
  </si>
  <si>
    <r>
      <rPr>
        <sz val="12"/>
        <rFont val="新細明體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刀劍</t>
  </si>
  <si>
    <t xml:space="preserve">27-02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蛇皮</t>
    </r>
    <r>
      <rPr>
        <sz val="12"/>
        <rFont val="新細明體"/>
        <family val="1"/>
        <charset val="136"/>
      </rPr>
      <t xml:space="preserve">)-FL244</t>
    </r>
  </si>
  <si>
    <t xml:space="preserve">EPE</t>
  </si>
  <si>
    <t xml:space="preserve">S2(1)*2</t>
  </si>
  <si>
    <t xml:space="preserve">27-07</t>
  </si>
  <si>
    <r>
      <rPr>
        <sz val="12"/>
        <rFont val="Noto Sans"/>
        <family val="2"/>
      </rPr>
      <t xml:space="preserve">三把木殼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淺原木色</t>
    </r>
    <r>
      <rPr>
        <sz val="12"/>
        <rFont val="新細明體"/>
        <family val="1"/>
        <charset val="136"/>
      </rPr>
      <t xml:space="preserve">)-FL281-3</t>
    </r>
  </si>
  <si>
    <r>
      <rPr>
        <sz val="12"/>
        <rFont val="Times New Roman"/>
        <family val="1"/>
      </rPr>
      <t xml:space="preserve">3*</t>
    </r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(10),</t>
    </r>
    <r>
      <rPr>
        <sz val="12"/>
        <rFont val="Noto Sans"/>
        <family val="2"/>
      </rPr>
      <t xml:space="preserve">抽樣</t>
    </r>
    <r>
      <rPr>
        <sz val="12"/>
        <rFont val="Times New Roman"/>
        <family val="1"/>
      </rPr>
      <t xml:space="preserve">1</t>
    </r>
  </si>
  <si>
    <t xml:space="preserve">27-10</t>
  </si>
  <si>
    <r>
      <rPr>
        <sz val="12"/>
        <rFont val="新細明體"/>
        <family val="1"/>
        <charset val="136"/>
      </rPr>
      <t xml:space="preserve">KB-</t>
    </r>
    <r>
      <rPr>
        <sz val="12"/>
        <rFont val="Noto Sans"/>
        <family val="2"/>
      </rPr>
      <t xml:space="preserve">獅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鬼臉</t>
    </r>
  </si>
  <si>
    <r>
      <rPr>
        <sz val="12"/>
        <rFont val="Times New Roman"/>
        <family val="1"/>
      </rPr>
      <t xml:space="preserve">7*</t>
    </r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(20)+</t>
    </r>
    <r>
      <rPr>
        <sz val="12"/>
        <rFont val="Noto Sans"/>
        <family val="2"/>
      </rPr>
      <t xml:space="preserve">小箱</t>
    </r>
    <r>
      <rPr>
        <sz val="12"/>
        <rFont val="Times New Roman"/>
        <family val="1"/>
      </rPr>
      <t xml:space="preserve">(9)</t>
    </r>
  </si>
  <si>
    <t xml:space="preserve">27-11</t>
  </si>
  <si>
    <r>
      <rPr>
        <sz val="12"/>
        <rFont val="新細明體"/>
        <family val="1"/>
        <charset val="136"/>
      </rPr>
      <t xml:space="preserve">LS-</t>
    </r>
    <r>
      <rPr>
        <sz val="12"/>
        <rFont val="Noto Sans"/>
        <family val="2"/>
      </rPr>
      <t xml:space="preserve">今古有神奉志士</t>
    </r>
  </si>
  <si>
    <r>
      <rPr>
        <sz val="12"/>
        <rFont val="Times New Roman"/>
        <family val="1"/>
      </rPr>
      <t xml:space="preserve">5*</t>
    </r>
    <r>
      <rPr>
        <sz val="12"/>
        <rFont val="Noto Sans"/>
        <family val="2"/>
      </rPr>
      <t xml:space="preserve">原箱（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），抽樣</t>
    </r>
    <r>
      <rPr>
        <sz val="12"/>
        <rFont val="Times New Roman"/>
        <family val="1"/>
      </rPr>
      <t xml:space="preserve">1</t>
    </r>
  </si>
  <si>
    <t xml:space="preserve">打火機</t>
  </si>
  <si>
    <t xml:space="preserve">28-01</t>
  </si>
  <si>
    <t xml:space="preserve">挖金車</t>
  </si>
  <si>
    <t xml:space="preserve">S2(44)</t>
  </si>
  <si>
    <t xml:space="preserve">28-02</t>
  </si>
  <si>
    <t xml:space="preserve">小拖拉機</t>
  </si>
  <si>
    <t xml:space="preserve">28-27</t>
  </si>
  <si>
    <r>
      <rPr>
        <sz val="12"/>
        <rFont val="Times New Roman"/>
        <family val="1"/>
      </rPr>
      <t xml:space="preserve">1851</t>
    </r>
    <r>
      <rPr>
        <sz val="12"/>
        <rFont val="Noto Sans"/>
        <family val="2"/>
      </rPr>
      <t xml:space="preserve">膠架</t>
    </r>
  </si>
  <si>
    <t xml:space="preserve">P4</t>
  </si>
  <si>
    <t xml:space="preserve">28-03</t>
  </si>
  <si>
    <t xml:space="preserve">方林拖拉機</t>
  </si>
  <si>
    <t xml:space="preserve">S2(24)+S2(22)</t>
  </si>
  <si>
    <t xml:space="preserve">28-05</t>
  </si>
  <si>
    <r>
      <rPr>
        <sz val="12"/>
        <rFont val="Times New Roman"/>
        <family val="1"/>
      </rPr>
      <t xml:space="preserve">101#</t>
    </r>
    <r>
      <rPr>
        <sz val="12"/>
        <rFont val="Noto Sans"/>
        <family val="2"/>
      </rPr>
      <t xml:space="preserve">單車</t>
    </r>
  </si>
  <si>
    <t xml:space="preserve">28-04</t>
  </si>
  <si>
    <t xml:space="preserve">小太子摩托</t>
  </si>
  <si>
    <t xml:space="preserve">已放汽</t>
  </si>
  <si>
    <t xml:space="preserve">28-06</t>
  </si>
  <si>
    <t xml:space="preserve">雙人單車</t>
  </si>
  <si>
    <t xml:space="preserve">S2(39)</t>
  </si>
  <si>
    <t xml:space="preserve">28-07</t>
  </si>
  <si>
    <r>
      <rPr>
        <sz val="12"/>
        <rFont val="Times New Roman"/>
        <family val="1"/>
      </rPr>
      <t xml:space="preserve">026</t>
    </r>
    <r>
      <rPr>
        <sz val="12"/>
        <rFont val="Noto Sans"/>
        <family val="2"/>
      </rPr>
      <t xml:space="preserve">摩托</t>
    </r>
  </si>
  <si>
    <t xml:space="preserve">S1(45)</t>
  </si>
  <si>
    <t xml:space="preserve">28-08</t>
  </si>
  <si>
    <t xml:space="preserve">卡車</t>
  </si>
  <si>
    <t xml:space="preserve">S1(35)</t>
  </si>
  <si>
    <t xml:space="preserve">28-09</t>
  </si>
  <si>
    <r>
      <rPr>
        <sz val="12"/>
        <rFont val="Noto Sans"/>
        <family val="2"/>
      </rPr>
      <t xml:space="preserve">小</t>
    </r>
    <r>
      <rPr>
        <sz val="12"/>
        <rFont val="Times New Roman"/>
        <family val="1"/>
      </rPr>
      <t xml:space="preserve">1700</t>
    </r>
  </si>
  <si>
    <t xml:space="preserve">S1(43)</t>
  </si>
  <si>
    <t xml:space="preserve">28-10</t>
  </si>
  <si>
    <r>
      <rPr>
        <sz val="12"/>
        <rFont val="Noto Sans"/>
        <family val="2"/>
      </rPr>
      <t xml:space="preserve">小</t>
    </r>
    <r>
      <rPr>
        <sz val="12"/>
        <rFont val="Times New Roman"/>
        <family val="1"/>
      </rPr>
      <t xml:space="preserve">1800</t>
    </r>
  </si>
  <si>
    <t xml:space="preserve">28-11</t>
  </si>
  <si>
    <t xml:space="preserve">吉它筒</t>
  </si>
  <si>
    <t xml:space="preserve">28-12</t>
  </si>
  <si>
    <t xml:space="preserve">頂好馬桶</t>
  </si>
  <si>
    <t xml:space="preserve">S1(42)</t>
  </si>
  <si>
    <t xml:space="preserve">28-13</t>
  </si>
  <si>
    <r>
      <rPr>
        <sz val="12"/>
        <rFont val="Times New Roman"/>
        <family val="1"/>
      </rPr>
      <t xml:space="preserve">1802</t>
    </r>
    <r>
      <rPr>
        <sz val="12"/>
        <rFont val="Noto Sans"/>
        <family val="2"/>
      </rPr>
      <t xml:space="preserve">四方電話</t>
    </r>
  </si>
  <si>
    <t xml:space="preserve">S1(46)</t>
  </si>
  <si>
    <t xml:space="preserve">28-14</t>
  </si>
  <si>
    <t xml:space="preserve">油桶綠色</t>
  </si>
  <si>
    <t xml:space="preserve">28-14-1</t>
  </si>
  <si>
    <t xml:space="preserve">油桶紅色</t>
  </si>
  <si>
    <t xml:space="preserve">28-15</t>
  </si>
  <si>
    <t xml:space="preserve">大消防栓</t>
  </si>
  <si>
    <r>
      <rPr>
        <sz val="12"/>
        <rFont val="Times New Roman"/>
        <family val="1"/>
      </rPr>
      <t xml:space="preserve">S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）</t>
    </r>
  </si>
  <si>
    <t xml:space="preserve">28-46</t>
  </si>
  <si>
    <t xml:space="preserve">指南針開瓶器</t>
  </si>
  <si>
    <t xml:space="preserve">P2</t>
  </si>
  <si>
    <t xml:space="preserve">28-35</t>
  </si>
  <si>
    <t xml:space="preserve">美金硬幣</t>
  </si>
  <si>
    <t xml:space="preserve">P3</t>
  </si>
  <si>
    <t xml:space="preserve">28-49</t>
  </si>
  <si>
    <r>
      <rPr>
        <sz val="12"/>
        <rFont val="Noto Sans"/>
        <family val="2"/>
      </rPr>
      <t xml:space="preserve">紅色俊馬</t>
    </r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貢英機</t>
    </r>
  </si>
  <si>
    <t xml:space="preserve">28-50</t>
  </si>
  <si>
    <r>
      <rPr>
        <sz val="12"/>
        <rFont val="Noto Sans"/>
        <family val="2"/>
      </rPr>
      <t xml:space="preserve">黑色俊馬</t>
    </r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貢英機</t>
    </r>
  </si>
  <si>
    <t xml:space="preserve">28-52</t>
  </si>
  <si>
    <t xml:space="preserve">肉色大豬雙頭</t>
  </si>
  <si>
    <t xml:space="preserve">28-53</t>
  </si>
  <si>
    <t xml:space="preserve">黑色大豬雙頭</t>
  </si>
  <si>
    <t xml:space="preserve">28-16</t>
  </si>
  <si>
    <t xml:space="preserve">大滅火器</t>
  </si>
  <si>
    <t xml:space="preserve">28-17</t>
  </si>
  <si>
    <r>
      <rPr>
        <sz val="12"/>
        <rFont val="新細明體"/>
        <family val="1"/>
        <charset val="136"/>
      </rPr>
      <t xml:space="preserve">DH-8855</t>
    </r>
    <r>
      <rPr>
        <sz val="12"/>
        <rFont val="Noto Sans"/>
        <family val="2"/>
      </rPr>
      <t xml:space="preserve">海豚煙灰缸</t>
    </r>
  </si>
  <si>
    <t xml:space="preserve">28-18</t>
  </si>
  <si>
    <t xml:space="preserve">小六脈神劍</t>
  </si>
  <si>
    <r>
      <rPr>
        <sz val="12"/>
        <rFont val="Times New Roman"/>
        <family val="1"/>
      </rPr>
      <t xml:space="preserve">S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）</t>
    </r>
  </si>
  <si>
    <t xml:space="preserve">28-19</t>
  </si>
  <si>
    <t xml:space="preserve">小台球套裝</t>
  </si>
  <si>
    <t xml:space="preserve">28-20</t>
  </si>
  <si>
    <t xml:space="preserve">尿童</t>
  </si>
  <si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49</t>
    </r>
    <r>
      <rPr>
        <sz val="12"/>
        <rFont val="Noto Sans"/>
        <family val="2"/>
      </rPr>
      <t xml:space="preserve">）</t>
    </r>
  </si>
  <si>
    <t xml:space="preserve">28-21</t>
  </si>
  <si>
    <r>
      <rPr>
        <sz val="12"/>
        <rFont val="新細明體"/>
        <family val="1"/>
        <charset val="136"/>
      </rPr>
      <t xml:space="preserve">117</t>
    </r>
    <r>
      <rPr>
        <sz val="12"/>
        <rFont val="Noto Sans"/>
        <family val="2"/>
      </rPr>
      <t xml:space="preserve">老爺車</t>
    </r>
  </si>
  <si>
    <r>
      <rPr>
        <sz val="12"/>
        <rFont val="Times New Roman"/>
        <family val="1"/>
      </rPr>
      <t xml:space="preserve">S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48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+2809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）</t>
    </r>
  </si>
  <si>
    <t xml:space="preserve">28-26</t>
  </si>
  <si>
    <r>
      <rPr>
        <sz val="12"/>
        <rFont val="Times New Roman"/>
        <family val="1"/>
      </rPr>
      <t xml:space="preserve">2#</t>
    </r>
    <r>
      <rPr>
        <sz val="12"/>
        <rFont val="Noto Sans"/>
        <family val="2"/>
      </rPr>
      <t xml:space="preserve">古炮</t>
    </r>
  </si>
  <si>
    <t xml:space="preserve">28-28</t>
  </si>
  <si>
    <r>
      <rPr>
        <sz val="12"/>
        <rFont val="Times New Roman"/>
        <family val="1"/>
      </rPr>
      <t xml:space="preserve">B07</t>
    </r>
    <r>
      <rPr>
        <sz val="12"/>
        <rFont val="Noto Sans"/>
        <family val="2"/>
      </rPr>
      <t xml:space="preserve">板槍</t>
    </r>
  </si>
  <si>
    <t xml:space="preserve">28-30</t>
  </si>
  <si>
    <t xml:space="preserve">咖啡懷</t>
  </si>
  <si>
    <r>
      <rPr>
        <sz val="12"/>
        <rFont val="Times New Roman"/>
        <family val="1"/>
      </rPr>
      <t xml:space="preserve">S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49</t>
    </r>
    <r>
      <rPr>
        <sz val="12"/>
        <rFont val="Noto Sans"/>
        <family val="2"/>
      </rPr>
      <t xml:space="preserve">）</t>
    </r>
  </si>
  <si>
    <t xml:space="preserve">28-31</t>
  </si>
  <si>
    <t xml:space="preserve">銀色指甲刀明火</t>
  </si>
  <si>
    <t xml:space="preserve">28-32</t>
  </si>
  <si>
    <t xml:space="preserve">銀灰指甲刀明火</t>
  </si>
  <si>
    <t xml:space="preserve">28-36</t>
  </si>
  <si>
    <r>
      <rPr>
        <sz val="12"/>
        <rFont val="Noto Sans"/>
        <family val="2"/>
      </rPr>
      <t xml:space="preserve">紅條歡迎</t>
    </r>
    <r>
      <rPr>
        <sz val="12"/>
        <rFont val="Times New Roman"/>
        <family val="1"/>
      </rPr>
      <t xml:space="preserve">D116</t>
    </r>
    <r>
      <rPr>
        <sz val="12"/>
        <rFont val="Noto Sans"/>
        <family val="2"/>
      </rPr>
      <t xml:space="preserve">刀機</t>
    </r>
  </si>
  <si>
    <t xml:space="preserve">28-38</t>
  </si>
  <si>
    <r>
      <rPr>
        <sz val="12"/>
        <rFont val="Noto Sans"/>
        <family val="2"/>
      </rPr>
      <t xml:space="preserve">藍條歡迎</t>
    </r>
    <r>
      <rPr>
        <sz val="12"/>
        <rFont val="Times New Roman"/>
        <family val="1"/>
      </rPr>
      <t xml:space="preserve">D116</t>
    </r>
    <r>
      <rPr>
        <sz val="12"/>
        <rFont val="Noto Sans"/>
        <family val="2"/>
      </rPr>
      <t xml:space="preserve">刀機</t>
    </r>
  </si>
  <si>
    <t xml:space="preserve">28-39</t>
  </si>
  <si>
    <r>
      <rPr>
        <sz val="12"/>
        <rFont val="Noto Sans"/>
        <family val="2"/>
      </rPr>
      <t xml:space="preserve">銀灰歡迎</t>
    </r>
    <r>
      <rPr>
        <sz val="12"/>
        <rFont val="Times New Roman"/>
        <family val="1"/>
      </rPr>
      <t xml:space="preserve">D116</t>
    </r>
    <r>
      <rPr>
        <sz val="12"/>
        <rFont val="Noto Sans"/>
        <family val="2"/>
      </rPr>
      <t xml:space="preserve">刀機</t>
    </r>
  </si>
  <si>
    <t xml:space="preserve">28-40</t>
  </si>
  <si>
    <r>
      <rPr>
        <sz val="12"/>
        <rFont val="Noto Sans"/>
        <family val="2"/>
      </rPr>
      <t xml:space="preserve">紅板歡迎</t>
    </r>
    <r>
      <rPr>
        <sz val="12"/>
        <rFont val="Times New Roman"/>
        <family val="1"/>
      </rPr>
      <t xml:space="preserve">D116</t>
    </r>
    <r>
      <rPr>
        <sz val="12"/>
        <rFont val="Noto Sans"/>
        <family val="2"/>
      </rPr>
      <t xml:space="preserve">刀機</t>
    </r>
  </si>
  <si>
    <t xml:space="preserve">28-41</t>
  </si>
  <si>
    <r>
      <rPr>
        <sz val="12"/>
        <rFont val="Noto Sans"/>
        <family val="2"/>
      </rPr>
      <t xml:space="preserve">綠板歡迎</t>
    </r>
    <r>
      <rPr>
        <sz val="12"/>
        <rFont val="Times New Roman"/>
        <family val="1"/>
      </rPr>
      <t xml:space="preserve">D116</t>
    </r>
    <r>
      <rPr>
        <sz val="12"/>
        <rFont val="Noto Sans"/>
        <family val="2"/>
      </rPr>
      <t xml:space="preserve">刀機</t>
    </r>
  </si>
  <si>
    <t xml:space="preserve">28-43</t>
  </si>
  <si>
    <t xml:space="preserve">綠色彩色魚機</t>
  </si>
  <si>
    <t xml:space="preserve">28-44</t>
  </si>
  <si>
    <t xml:space="preserve">藍色彩色魚機</t>
  </si>
  <si>
    <t xml:space="preserve">P2(3)</t>
  </si>
  <si>
    <t xml:space="preserve">28-45</t>
  </si>
  <si>
    <t xml:space="preserve">紫色彩色魚機</t>
  </si>
  <si>
    <t xml:space="preserve">28-54</t>
  </si>
  <si>
    <r>
      <rPr>
        <sz val="12"/>
        <rFont val="Noto Sans"/>
        <family val="2"/>
      </rPr>
      <t xml:space="preserve">紅色紅燈</t>
    </r>
    <r>
      <rPr>
        <sz val="12"/>
        <rFont val="Times New Roman"/>
        <family val="1"/>
      </rPr>
      <t xml:space="preserve">178</t>
    </r>
    <r>
      <rPr>
        <sz val="12"/>
        <rFont val="Noto Sans"/>
        <family val="2"/>
      </rPr>
      <t xml:space="preserve">人體</t>
    </r>
  </si>
  <si>
    <t xml:space="preserve">28-55</t>
  </si>
  <si>
    <r>
      <rPr>
        <sz val="12"/>
        <rFont val="Noto Sans"/>
        <family val="2"/>
      </rPr>
      <t xml:space="preserve">錄色綠燈</t>
    </r>
    <r>
      <rPr>
        <sz val="12"/>
        <rFont val="Times New Roman"/>
        <family val="1"/>
      </rPr>
      <t xml:space="preserve">178</t>
    </r>
    <r>
      <rPr>
        <sz val="12"/>
        <rFont val="Noto Sans"/>
        <family val="2"/>
      </rPr>
      <t xml:space="preserve">人體</t>
    </r>
  </si>
  <si>
    <t xml:space="preserve">28-59</t>
  </si>
  <si>
    <r>
      <rPr>
        <sz val="12"/>
        <rFont val="Noto Sans"/>
        <family val="2"/>
      </rPr>
      <t xml:space="preserve">撲克</t>
    </r>
    <r>
      <rPr>
        <sz val="12"/>
        <rFont val="Times New Roman"/>
        <family val="1"/>
      </rPr>
      <t xml:space="preserve">21</t>
    </r>
    <r>
      <rPr>
        <sz val="12"/>
        <rFont val="Noto Sans"/>
        <family val="2"/>
      </rPr>
      <t xml:space="preserve">點</t>
    </r>
  </si>
  <si>
    <t xml:space="preserve">28-33</t>
  </si>
  <si>
    <t xml:space="preserve">攝像機</t>
  </si>
  <si>
    <t xml:space="preserve">S1(33-47/47-43/48-49)</t>
  </si>
  <si>
    <t xml:space="preserve">28-47</t>
  </si>
  <si>
    <t xml:space="preserve">節能燈</t>
  </si>
  <si>
    <t xml:space="preserve">28-48</t>
  </si>
  <si>
    <t xml:space="preserve">酒壺電筒</t>
  </si>
  <si>
    <t xml:space="preserve">28-22</t>
  </si>
  <si>
    <t xml:space="preserve">桃紅日康刀機明火</t>
  </si>
  <si>
    <t xml:space="preserve">P1</t>
  </si>
  <si>
    <t xml:space="preserve">28-23</t>
  </si>
  <si>
    <t xml:space="preserve">豹紋日康刀機明火</t>
  </si>
  <si>
    <t xml:space="preserve">28-24</t>
  </si>
  <si>
    <t xml:space="preserve">土黃日康刀機明火</t>
  </si>
  <si>
    <t xml:space="preserve">28-25</t>
  </si>
  <si>
    <t xml:space="preserve">桃木日康刀機明火</t>
  </si>
  <si>
    <t xml:space="preserve">p1(6)</t>
  </si>
  <si>
    <t xml:space="preserve">28-34</t>
  </si>
  <si>
    <t xml:space="preserve">金星長條酒開瓶器直沖</t>
  </si>
  <si>
    <t xml:space="preserve">28-37</t>
  </si>
  <si>
    <r>
      <rPr>
        <sz val="12"/>
        <rFont val="Noto Sans"/>
        <family val="2"/>
      </rPr>
      <t xml:space="preserve">綠條歡迎</t>
    </r>
    <r>
      <rPr>
        <sz val="12"/>
        <rFont val="Times New Roman"/>
        <family val="1"/>
      </rPr>
      <t xml:space="preserve">D116</t>
    </r>
    <r>
      <rPr>
        <sz val="12"/>
        <rFont val="Noto Sans"/>
        <family val="2"/>
      </rPr>
      <t xml:space="preserve">刀機</t>
    </r>
  </si>
  <si>
    <t xml:space="preserve">28-51</t>
  </si>
  <si>
    <r>
      <rPr>
        <sz val="12"/>
        <rFont val="Times New Roman"/>
        <family val="1"/>
      </rPr>
      <t xml:space="preserve">35#</t>
    </r>
    <r>
      <rPr>
        <sz val="12"/>
        <rFont val="Noto Sans"/>
        <family val="2"/>
      </rPr>
      <t xml:space="preserve">車匙</t>
    </r>
  </si>
  <si>
    <t xml:space="preserve">28-56</t>
  </si>
  <si>
    <r>
      <rPr>
        <sz val="12"/>
        <rFont val="Noto Sans"/>
        <family val="2"/>
      </rPr>
      <t xml:space="preserve">銀色撲克諾寶</t>
    </r>
    <r>
      <rPr>
        <sz val="12"/>
        <rFont val="Times New Roman"/>
        <family val="1"/>
      </rPr>
      <t xml:space="preserve">182</t>
    </r>
  </si>
  <si>
    <t xml:space="preserve">28-57</t>
  </si>
  <si>
    <r>
      <rPr>
        <sz val="12"/>
        <rFont val="Noto Sans"/>
        <family val="2"/>
      </rPr>
      <t xml:space="preserve">銀灰撲克諾寶</t>
    </r>
    <r>
      <rPr>
        <sz val="12"/>
        <rFont val="Times New Roman"/>
        <family val="1"/>
      </rPr>
      <t xml:space="preserve">182</t>
    </r>
  </si>
  <si>
    <t xml:space="preserve">28-58</t>
  </si>
  <si>
    <r>
      <rPr>
        <sz val="12"/>
        <rFont val="Noto Sans"/>
        <family val="2"/>
      </rPr>
      <t xml:space="preserve">棕色人頭像諾寶</t>
    </r>
    <r>
      <rPr>
        <sz val="12"/>
        <rFont val="Times New Roman"/>
        <family val="1"/>
      </rPr>
      <t xml:space="preserve">182</t>
    </r>
  </si>
  <si>
    <r>
      <rPr>
        <sz val="12"/>
        <rFont val="Times New Roman"/>
        <family val="1"/>
      </rPr>
      <t xml:space="preserve">DH-8855</t>
    </r>
    <r>
      <rPr>
        <sz val="12"/>
        <rFont val="Noto Sans"/>
        <family val="2"/>
      </rPr>
      <t xml:space="preserve">海豚煙灰缸</t>
    </r>
  </si>
  <si>
    <t xml:space="preserve">對講機</t>
  </si>
  <si>
    <t xml:space="preserve">RADIO</t>
  </si>
  <si>
    <t xml:space="preserve">29-01</t>
  </si>
  <si>
    <t xml:space="preserve">GP328 NI-MH 1500mAH</t>
  </si>
  <si>
    <t xml:space="preserve">29-02</t>
  </si>
  <si>
    <r>
      <rPr>
        <sz val="12"/>
        <rFont val="Times New Roman"/>
        <family val="1"/>
      </rPr>
      <t xml:space="preserve">P11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CD 900MAH</t>
    </r>
  </si>
  <si>
    <t xml:space="preserve">29-03</t>
  </si>
  <si>
    <r>
      <rPr>
        <sz val="12"/>
        <rFont val="Times New Roman"/>
        <family val="1"/>
      </rPr>
      <t xml:space="preserve">P1225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CD 1500MAH</t>
    </r>
  </si>
  <si>
    <t xml:space="preserve">29-05</t>
  </si>
  <si>
    <r>
      <rPr>
        <sz val="12"/>
        <rFont val="Times New Roman"/>
        <family val="1"/>
      </rPr>
      <t xml:space="preserve">GP30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CD 1200MAH</t>
    </r>
  </si>
  <si>
    <t xml:space="preserve">29-06</t>
  </si>
  <si>
    <r>
      <rPr>
        <sz val="12"/>
        <rFont val="Times New Roman"/>
        <family val="1"/>
      </rPr>
      <t xml:space="preserve">GP35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MH 1500MAH</t>
    </r>
  </si>
  <si>
    <t xml:space="preserve">29-07</t>
  </si>
  <si>
    <r>
      <rPr>
        <sz val="12"/>
        <rFont val="Times New Roman"/>
        <family val="1"/>
      </rPr>
      <t xml:space="preserve">TK-48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KNB-16A</t>
    </r>
    <r>
      <rPr>
        <sz val="12"/>
        <rFont val="Noto Sans"/>
        <family val="2"/>
      </rPr>
      <t xml:space="preserve">）電池 </t>
    </r>
    <r>
      <rPr>
        <sz val="12"/>
        <rFont val="Times New Roman"/>
        <family val="1"/>
      </rPr>
      <t xml:space="preserve">1200MAH</t>
    </r>
  </si>
  <si>
    <r>
      <rPr>
        <sz val="10"/>
        <rFont val="Noto Sans"/>
        <family val="2"/>
      </rPr>
      <t xml:space="preserve">背扣上有</t>
    </r>
    <r>
      <rPr>
        <sz val="10"/>
        <rFont val="Times New Roman"/>
        <family val="1"/>
      </rPr>
      <t xml:space="preserve">ICOM</t>
    </r>
    <r>
      <rPr>
        <sz val="10"/>
        <rFont val="Noto Sans"/>
        <family val="2"/>
      </rPr>
      <t xml:space="preserve">標誌，是否收貨</t>
    </r>
  </si>
  <si>
    <t xml:space="preserve">29-09</t>
  </si>
  <si>
    <r>
      <rPr>
        <sz val="12"/>
        <rFont val="Times New Roman"/>
        <family val="1"/>
      </rPr>
      <t xml:space="preserve">IC-F2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BP-209</t>
    </r>
    <r>
      <rPr>
        <sz val="12"/>
        <rFont val="Noto Sans"/>
        <family val="2"/>
      </rPr>
      <t xml:space="preserve">）電池 </t>
    </r>
    <r>
      <rPr>
        <sz val="12"/>
        <rFont val="Times New Roman"/>
        <family val="1"/>
      </rPr>
      <t xml:space="preserve">1200MAH</t>
    </r>
  </si>
  <si>
    <t xml:space="preserve">29-10</t>
  </si>
  <si>
    <r>
      <rPr>
        <sz val="12"/>
        <rFont val="Times New Roman"/>
        <family val="1"/>
      </rPr>
      <t xml:space="preserve">IC-T2A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BP-196</t>
    </r>
    <r>
      <rPr>
        <sz val="12"/>
        <rFont val="Noto Sans"/>
        <family val="2"/>
      </rPr>
      <t xml:space="preserve">）電池</t>
    </r>
    <r>
      <rPr>
        <sz val="12"/>
        <rFont val="Times New Roman"/>
        <family val="1"/>
      </rPr>
      <t xml:space="preserve">1100MAH</t>
    </r>
  </si>
  <si>
    <t xml:space="preserve">29-11</t>
  </si>
  <si>
    <r>
      <rPr>
        <sz val="12"/>
        <rFont val="Times New Roman"/>
        <family val="1"/>
      </rPr>
      <t xml:space="preserve">VX16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FNB-157</t>
    </r>
    <r>
      <rPr>
        <sz val="12"/>
        <rFont val="Noto Sans"/>
        <family val="2"/>
      </rPr>
      <t xml:space="preserve">）電池 </t>
    </r>
    <r>
      <rPr>
        <sz val="12"/>
        <rFont val="Times New Roman"/>
        <family val="1"/>
      </rPr>
      <t xml:space="preserve">1100MAH</t>
    </r>
  </si>
  <si>
    <t xml:space="preserve">29-15</t>
  </si>
  <si>
    <r>
      <rPr>
        <sz val="12"/>
        <rFont val="Times New Roman"/>
        <family val="1"/>
      </rPr>
      <t xml:space="preserve">328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6</t>
  </si>
  <si>
    <r>
      <rPr>
        <sz val="12"/>
        <rFont val="Times New Roman"/>
        <family val="1"/>
      </rPr>
      <t xml:space="preserve">GP300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7</t>
  </si>
  <si>
    <r>
      <rPr>
        <sz val="12"/>
        <rFont val="Times New Roman"/>
        <family val="1"/>
      </rPr>
      <t xml:space="preserve">TK3107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8</t>
  </si>
  <si>
    <r>
      <rPr>
        <sz val="12"/>
        <rFont val="Times New Roman"/>
        <family val="1"/>
      </rPr>
      <t xml:space="preserve">ICOM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9</t>
  </si>
  <si>
    <r>
      <rPr>
        <sz val="12"/>
        <rFont val="Times New Roman"/>
        <family val="1"/>
      </rPr>
      <t xml:space="preserve">YAESU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04</t>
  </si>
  <si>
    <r>
      <rPr>
        <sz val="12"/>
        <rFont val="Times New Roman"/>
        <family val="1"/>
      </rPr>
      <t xml:space="preserve">MTX100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CD 1200MAH</t>
    </r>
  </si>
  <si>
    <t xml:space="preserve">29-08</t>
  </si>
  <si>
    <r>
      <rPr>
        <sz val="12"/>
        <rFont val="Times New Roman"/>
        <family val="1"/>
      </rPr>
      <t xml:space="preserve">TH-42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PB-32</t>
    </r>
    <r>
      <rPr>
        <sz val="12"/>
        <rFont val="Noto Sans"/>
        <family val="2"/>
      </rPr>
      <t xml:space="preserve">）電池</t>
    </r>
    <r>
      <rPr>
        <sz val="12"/>
        <rFont val="Times New Roman"/>
        <family val="1"/>
      </rPr>
      <t xml:space="preserve">1200MAH</t>
    </r>
  </si>
  <si>
    <r>
      <rPr>
        <sz val="10"/>
        <rFont val="Noto Sans"/>
        <family val="2"/>
      </rPr>
      <t xml:space="preserve">底座下有</t>
    </r>
    <r>
      <rPr>
        <sz val="10"/>
        <rFont val="Times New Roman"/>
        <family val="1"/>
      </rPr>
      <t xml:space="preserve">220V</t>
    </r>
    <r>
      <rPr>
        <sz val="10"/>
        <rFont val="Noto Sans"/>
        <family val="2"/>
      </rPr>
      <t xml:space="preserve">標志，是否收貨？</t>
    </r>
  </si>
  <si>
    <t xml:space="preserve">29-13</t>
  </si>
  <si>
    <r>
      <rPr>
        <sz val="12"/>
        <rFont val="Times New Roman"/>
        <family val="1"/>
      </rPr>
      <t xml:space="preserve">GP88</t>
    </r>
    <r>
      <rPr>
        <sz val="12"/>
        <rFont val="Noto Sans"/>
        <family val="2"/>
      </rPr>
      <t xml:space="preserve">充電器單座（</t>
    </r>
    <r>
      <rPr>
        <sz val="12"/>
        <rFont val="Times New Roman"/>
        <family val="1"/>
      </rPr>
      <t xml:space="preserve">12V200mA/2.1)</t>
    </r>
  </si>
  <si>
    <t xml:space="preserve">29-14</t>
  </si>
  <si>
    <r>
      <rPr>
        <sz val="12"/>
        <rFont val="Times New Roman"/>
        <family val="1"/>
      </rPr>
      <t xml:space="preserve">TK310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KSC-15</t>
    </r>
    <r>
      <rPr>
        <sz val="12"/>
        <rFont val="Noto Sans"/>
        <family val="2"/>
      </rPr>
      <t xml:space="preserve">）充電器單座（</t>
    </r>
    <r>
      <rPr>
        <sz val="12"/>
        <rFont val="Times New Roman"/>
        <family val="1"/>
      </rPr>
      <t xml:space="preserve">12V300mA/5.27)</t>
    </r>
  </si>
  <si>
    <t xml:space="preserve">29-20</t>
  </si>
  <si>
    <r>
      <rPr>
        <sz val="12"/>
        <rFont val="Times New Roman"/>
        <family val="1"/>
      </rPr>
      <t xml:space="preserve">ICOM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1</t>
  </si>
  <si>
    <r>
      <rPr>
        <sz val="12"/>
        <rFont val="Times New Roman"/>
        <family val="1"/>
      </rPr>
      <t xml:space="preserve">YAESU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2</t>
  </si>
  <si>
    <r>
      <rPr>
        <sz val="12"/>
        <rFont val="Times New Roman"/>
        <family val="1"/>
      </rPr>
      <t xml:space="preserve">GP300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3</t>
  </si>
  <si>
    <r>
      <rPr>
        <sz val="12"/>
        <rFont val="Times New Roman"/>
        <family val="1"/>
      </rPr>
      <t xml:space="preserve">TK3107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4</t>
  </si>
  <si>
    <r>
      <rPr>
        <sz val="12"/>
        <rFont val="Times New Roman"/>
        <family val="1"/>
      </rPr>
      <t xml:space="preserve">GP328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5</t>
  </si>
  <si>
    <r>
      <rPr>
        <sz val="12"/>
        <rFont val="Times New Roman"/>
        <family val="1"/>
      </rPr>
      <t xml:space="preserve">MOTO</t>
    </r>
    <r>
      <rPr>
        <sz val="12"/>
        <rFont val="Noto Sans"/>
        <family val="2"/>
      </rPr>
      <t xml:space="preserve">寫頻線</t>
    </r>
    <r>
      <rPr>
        <sz val="12"/>
        <rFont val="Times New Roman"/>
        <family val="1"/>
      </rPr>
      <t xml:space="preserve">CABLE</t>
    </r>
  </si>
  <si>
    <t xml:space="preserve">29-26</t>
  </si>
  <si>
    <r>
      <rPr>
        <sz val="12"/>
        <rFont val="Times New Roman"/>
        <family val="1"/>
      </rPr>
      <t xml:space="preserve">KEWOOD</t>
    </r>
    <r>
      <rPr>
        <sz val="12"/>
        <rFont val="Noto Sans"/>
        <family val="2"/>
      </rPr>
      <t xml:space="preserve">寫頻線</t>
    </r>
    <r>
      <rPr>
        <sz val="12"/>
        <rFont val="Times New Roman"/>
        <family val="1"/>
      </rPr>
      <t xml:space="preserve">CABLE</t>
    </r>
  </si>
  <si>
    <t xml:space="preserve">29-27</t>
  </si>
  <si>
    <r>
      <rPr>
        <sz val="12"/>
        <rFont val="Times New Roman"/>
        <family val="1"/>
      </rPr>
      <t xml:space="preserve">3118</t>
    </r>
    <r>
      <rPr>
        <sz val="12"/>
        <rFont val="Noto Sans"/>
        <family val="2"/>
      </rPr>
      <t xml:space="preserve">天線</t>
    </r>
  </si>
  <si>
    <t xml:space="preserve">29-28</t>
  </si>
  <si>
    <r>
      <rPr>
        <sz val="12"/>
        <rFont val="Times New Roman"/>
        <family val="1"/>
      </rPr>
      <t xml:space="preserve">GP88 150</t>
    </r>
    <r>
      <rPr>
        <sz val="12"/>
        <rFont val="Noto Sans"/>
        <family val="2"/>
      </rPr>
      <t xml:space="preserve">歐天線</t>
    </r>
  </si>
  <si>
    <t xml:space="preserve">29-29</t>
  </si>
  <si>
    <r>
      <rPr>
        <sz val="12"/>
        <rFont val="Times New Roman"/>
        <family val="1"/>
      </rPr>
      <t xml:space="preserve">GP618 400FX/3107</t>
    </r>
    <r>
      <rPr>
        <sz val="12"/>
        <rFont val="Noto Sans"/>
        <family val="2"/>
      </rPr>
      <t xml:space="preserve">頭</t>
    </r>
  </si>
  <si>
    <t xml:space="preserve">29-30</t>
  </si>
  <si>
    <r>
      <rPr>
        <sz val="12"/>
        <rFont val="Times New Roman"/>
        <family val="1"/>
      </rPr>
      <t xml:space="preserve">270</t>
    </r>
    <r>
      <rPr>
        <sz val="12"/>
        <rFont val="Noto Sans"/>
        <family val="2"/>
      </rPr>
      <t xml:space="preserve">天線</t>
    </r>
  </si>
  <si>
    <t xml:space="preserve">29-31</t>
  </si>
  <si>
    <r>
      <rPr>
        <sz val="12"/>
        <rFont val="Times New Roman"/>
        <family val="1"/>
      </rPr>
      <t xml:space="preserve">2118</t>
    </r>
    <r>
      <rPr>
        <sz val="12"/>
        <rFont val="Noto Sans"/>
        <family val="2"/>
      </rPr>
      <t xml:space="preserve">天線</t>
    </r>
  </si>
  <si>
    <t xml:space="preserve">29-32</t>
  </si>
  <si>
    <r>
      <rPr>
        <sz val="12"/>
        <rFont val="Times New Roman"/>
        <family val="1"/>
      </rPr>
      <t xml:space="preserve">378</t>
    </r>
    <r>
      <rPr>
        <sz val="12"/>
        <rFont val="Noto Sans"/>
        <family val="2"/>
      </rPr>
      <t xml:space="preserve">天線</t>
    </r>
  </si>
  <si>
    <t xml:space="preserve">29-33</t>
  </si>
  <si>
    <r>
      <rPr>
        <sz val="12"/>
        <rFont val="Times New Roman"/>
        <family val="1"/>
      </rPr>
      <t xml:space="preserve">3107</t>
    </r>
    <r>
      <rPr>
        <sz val="12"/>
        <rFont val="Noto Sans"/>
        <family val="2"/>
      </rPr>
      <t xml:space="preserve">天線</t>
    </r>
  </si>
  <si>
    <t xml:space="preserve">29-34</t>
  </si>
  <si>
    <r>
      <rPr>
        <sz val="12"/>
        <rFont val="Times New Roman"/>
        <family val="1"/>
      </rPr>
      <t xml:space="preserve">278</t>
    </r>
    <r>
      <rPr>
        <sz val="12"/>
        <rFont val="Noto Sans"/>
        <family val="2"/>
      </rPr>
      <t xml:space="preserve">天線</t>
    </r>
  </si>
  <si>
    <t xml:space="preserve">29-35</t>
  </si>
  <si>
    <r>
      <rPr>
        <sz val="12"/>
        <rFont val="宋体"/>
        <family val="0"/>
        <charset val="134"/>
      </rPr>
      <t xml:space="preserve">2107</t>
    </r>
    <r>
      <rPr>
        <sz val="12"/>
        <rFont val="Noto Sans"/>
        <family val="2"/>
      </rPr>
      <t xml:space="preserve">天線</t>
    </r>
  </si>
  <si>
    <t xml:space="preserve">29-36</t>
  </si>
  <si>
    <t xml:space="preserve">BNC(M) TO UHF(f)</t>
  </si>
  <si>
    <t xml:space="preserve">29-38</t>
  </si>
  <si>
    <t xml:space="preserve">TNC(M) TO UHF(F)</t>
  </si>
  <si>
    <t xml:space="preserve">29-39</t>
  </si>
  <si>
    <t xml:space="preserve">BNC(F) TO SMA(F)</t>
  </si>
  <si>
    <t xml:space="preserve">29-40</t>
  </si>
  <si>
    <t xml:space="preserve">SMA(F) TO UF(F)</t>
  </si>
  <si>
    <t xml:space="preserve">29-41</t>
  </si>
  <si>
    <t xml:space="preserve">UHF(F) TO MOTO(M)</t>
  </si>
  <si>
    <t xml:space="preserve">29-42</t>
  </si>
  <si>
    <t xml:space="preserve">N(M) TO UHF (F)</t>
  </si>
  <si>
    <t xml:space="preserve">29-43</t>
  </si>
  <si>
    <t xml:space="preserve">N(M) TO F(F)</t>
  </si>
  <si>
    <t xml:space="preserve">30-01</t>
  </si>
  <si>
    <r>
      <rPr>
        <b val="true"/>
        <sz val="12"/>
        <rFont val="Noto Sans"/>
        <family val="2"/>
      </rPr>
      <t xml:space="preserve">黑色</t>
    </r>
    <r>
      <rPr>
        <b val="true"/>
        <sz val="12"/>
        <rFont val="Times New Roman"/>
        <family val="1"/>
      </rPr>
      <t xml:space="preserve">PT4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PS2</t>
    </r>
    <r>
      <rPr>
        <b val="true"/>
        <sz val="12"/>
        <rFont val="Noto Sans"/>
        <family val="2"/>
      </rPr>
      <t xml:space="preserve">接口</t>
    </r>
  </si>
  <si>
    <t xml:space="preserve">RC</t>
  </si>
  <si>
    <t xml:space="preserve">R1-03</t>
  </si>
  <si>
    <r>
      <rPr>
        <sz val="12"/>
        <rFont val="Times New Roman"/>
        <family val="1"/>
      </rPr>
      <t xml:space="preserve">6 </t>
    </r>
    <r>
      <rPr>
        <sz val="12"/>
        <rFont val="Noto Sans"/>
        <family val="2"/>
      </rPr>
      <t xml:space="preserve">通路全功能 工程挖土卡車</t>
    </r>
    <r>
      <rPr>
        <sz val="12"/>
        <rFont val="Times New Roman"/>
        <family val="1"/>
      </rPr>
      <t xml:space="preserve">( CT68)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，共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台</t>
    </r>
  </si>
  <si>
    <t xml:space="preserve">R4-09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通路</t>
    </r>
    <r>
      <rPr>
        <sz val="12"/>
        <rFont val="Times New Roman"/>
        <family val="1"/>
      </rPr>
      <t xml:space="preserve">(FLYING FAIRY)</t>
    </r>
    <r>
      <rPr>
        <sz val="12"/>
        <rFont val="Noto Sans"/>
        <family val="2"/>
      </rPr>
      <t xml:space="preserve">搖控飛機</t>
    </r>
    <r>
      <rPr>
        <sz val="12"/>
        <rFont val="Times New Roman"/>
        <family val="1"/>
      </rPr>
      <t xml:space="preserve">( F-727) 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吋翼寬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吋 </t>
    </r>
    <r>
      <rPr>
        <sz val="12"/>
        <rFont val="Times New Roman"/>
        <family val="1"/>
      </rPr>
      <t xml:space="preserve">40*48.5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*2</t>
    </r>
    <r>
      <rPr>
        <sz val="12"/>
        <rFont val="Noto Sans"/>
        <family val="2"/>
      </rPr>
      <t xml:space="preserve">，共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台</t>
    </r>
  </si>
  <si>
    <t xml:space="preserve">R4-11</t>
  </si>
  <si>
    <r>
      <rPr>
        <sz val="12"/>
        <rFont val="Noto Sans"/>
        <family val="2"/>
      </rPr>
      <t xml:space="preserve">私家搖控飛機</t>
    </r>
    <r>
      <rPr>
        <sz val="12"/>
        <rFont val="Times New Roman"/>
        <family val="1"/>
      </rPr>
      <t xml:space="preserve">(A-40)</t>
    </r>
  </si>
  <si>
    <t xml:space="preserve">李先生代寄的三箱貨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_ * #,##0.00_ ;_ * \-#,##0.00_ ;_ * \-??_ ;_ @_ "/>
    <numFmt numFmtId="167" formatCode="@"/>
    <numFmt numFmtId="168" formatCode="_-* #,##0_-;\-* #,##0_-;_-* \-??_-;_-@_-"/>
    <numFmt numFmtId="169" formatCode="0.00_);[RED]\(0.00\)"/>
    <numFmt numFmtId="170" formatCode="0%"/>
    <numFmt numFmtId="171" formatCode="General"/>
    <numFmt numFmtId="172" formatCode="0_ "/>
    <numFmt numFmtId="173" formatCode="0_);[RED]\(0\)"/>
    <numFmt numFmtId="174" formatCode="#,##0_);[RED]\(#,##0\)"/>
    <numFmt numFmtId="175" formatCode="#,##0.00_);[RED]\(#,##0.00\)"/>
    <numFmt numFmtId="176" formatCode="[$-409]mmm\-yy"/>
    <numFmt numFmtId="177" formatCode="#,##0.000_);[RED]\(#,##0.000\)"/>
    <numFmt numFmtId="178" formatCode="0.0000_);[RED]\(0.0000\)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2"/>
      <name val="新細明體"/>
      <family val="1"/>
      <charset val="136"/>
    </font>
    <font>
      <sz val="12"/>
      <name val="Times New Roman"/>
      <family val="1"/>
    </font>
    <font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sz val="12"/>
      <name val="細明體"/>
      <family val="3"/>
      <charset val="136"/>
    </font>
    <font>
      <sz val="12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FF0000"/>
      <name val="Times New Roman"/>
      <family val="1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2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3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8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_Order-3-0726-5-Qiu" xfId="20"/>
    <cellStyle name="一般_eBay-Work-0522-1" xfId="21"/>
    <cellStyle name="一般_Order-0419-1" xfId="22"/>
    <cellStyle name="一般_Order-0501-1" xfId="23"/>
    <cellStyle name="一般_Order-0501-1_Order-3-0726-5-Qiu" xfId="24"/>
    <cellStyle name="一般_S3-PK-0816-1" xfId="25"/>
    <cellStyle name="千分位_eBay-Work-0522-1" xfId="26"/>
    <cellStyle name="千分位_Order-0501-1" xfId="27"/>
    <cellStyle name="千分位_Products-Cost-1022-1" xfId="28"/>
    <cellStyle name="千分位_S3-PK-0816-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14" ySplit="1" topLeftCell="T83" activePane="bottomRight" state="frozen"/>
      <selection pane="topLeft" activeCell="D1" activeCellId="0" sqref="D1"/>
      <selection pane="topRight" activeCell="T1" activeCellId="0" sqref="T1"/>
      <selection pane="bottomLeft" activeCell="D83" activeCellId="0" sqref="D83"/>
      <selection pane="bottomRight" activeCell="Y1" activeCellId="0" sqref="Y1:Y16384"/>
    </sheetView>
  </sheetViews>
  <sheetFormatPr defaultColWidth="8.99609375" defaultRowHeight="16.5" zeroHeight="false" outlineLevelRow="0" outlineLevelCol="0"/>
  <cols>
    <col collapsed="false" customWidth="true" hidden="true" outlineLevel="0" max="1" min="1" style="1" width="5.5"/>
    <col collapsed="false" customWidth="true" hidden="true" outlineLevel="0" max="2" min="2" style="1" width="9.75"/>
    <col collapsed="false" customWidth="true" hidden="true" outlineLevel="0" max="3" min="3" style="1" width="9.24"/>
    <col collapsed="false" customWidth="true" hidden="false" outlineLevel="0" max="4" min="4" style="1" width="7.24"/>
    <col collapsed="false" customWidth="true" hidden="false" outlineLevel="0" max="5" min="5" style="2" width="5.5"/>
    <col collapsed="false" customWidth="true" hidden="false" outlineLevel="0" max="6" min="6" style="3" width="1.99"/>
    <col collapsed="false" customWidth="true" hidden="false" outlineLevel="0" max="7" min="7" style="4" width="17.62"/>
    <col collapsed="false" customWidth="true" hidden="false" outlineLevel="0" max="9" min="8" style="3" width="5.99"/>
    <col collapsed="false" customWidth="true" hidden="false" outlineLevel="0" max="10" min="10" style="3" width="6.5"/>
    <col collapsed="false" customWidth="true" hidden="false" outlineLevel="0" max="11" min="11" style="3" width="6.36"/>
    <col collapsed="false" customWidth="true" hidden="false" outlineLevel="0" max="12" min="12" style="5" width="8.36"/>
    <col collapsed="false" customWidth="true" hidden="true" outlineLevel="0" max="13" min="13" style="3" width="0.36"/>
    <col collapsed="false" customWidth="true" hidden="true" outlineLevel="0" max="14" min="14" style="3" width="7.74"/>
    <col collapsed="false" customWidth="true" hidden="true" outlineLevel="0" max="15" min="15" style="3" width="5.87"/>
    <col collapsed="false" customWidth="true" hidden="true" outlineLevel="0" max="16" min="16" style="3" width="4.5"/>
    <col collapsed="false" customWidth="true" hidden="true" outlineLevel="0" max="17" min="17" style="5" width="1.75"/>
    <col collapsed="false" customWidth="true" hidden="false" outlineLevel="0" max="18" min="18" style="1" width="6.99"/>
    <col collapsed="false" customWidth="true" hidden="false" outlineLevel="0" max="19" min="19" style="1" width="7.24"/>
    <col collapsed="false" customWidth="true" hidden="false" outlineLevel="0" max="20" min="20" style="1" width="9.24"/>
    <col collapsed="false" customWidth="true" hidden="false" outlineLevel="0" max="21" min="21" style="1" width="6.12"/>
    <col collapsed="false" customWidth="true" hidden="false" outlineLevel="0" max="23" min="22" style="1" width="6.62"/>
    <col collapsed="false" customWidth="true" hidden="false" outlineLevel="0" max="24" min="24" style="1" width="8.11"/>
    <col collapsed="false" customWidth="true" hidden="false" outlineLevel="0" max="25" min="25" style="1" width="9.5"/>
    <col collapsed="false" customWidth="true" hidden="false" outlineLevel="0" max="26" min="26" style="6" width="9.36"/>
    <col collapsed="false" customWidth="true" hidden="false" outlineLevel="0" max="27" min="27" style="1" width="15.24"/>
    <col collapsed="false" customWidth="false" hidden="false" outlineLevel="0" max="257" min="28" style="1" width="8.99"/>
  </cols>
  <sheetData>
    <row r="1" s="3" customFormat="true" ht="17.25" hidden="false" customHeight="false" outlineLevel="0" collapsed="false">
      <c r="A1" s="7" t="s">
        <v>0</v>
      </c>
      <c r="B1" s="8" t="e">
        <f aca="false">B2/A2</f>
        <v>#DIV/0!</v>
      </c>
      <c r="C1" s="9" t="s">
        <v>1</v>
      </c>
      <c r="D1" s="9" t="s">
        <v>2</v>
      </c>
      <c r="E1" s="10" t="s">
        <v>3</v>
      </c>
      <c r="F1" s="9" t="s">
        <v>4</v>
      </c>
      <c r="G1" s="11" t="s">
        <v>5</v>
      </c>
      <c r="H1" s="9" t="s">
        <v>6</v>
      </c>
      <c r="I1" s="9" t="s">
        <v>7</v>
      </c>
      <c r="J1" s="9" t="s">
        <v>2</v>
      </c>
      <c r="K1" s="9" t="s">
        <v>8</v>
      </c>
      <c r="L1" s="12" t="s">
        <v>9</v>
      </c>
      <c r="M1" s="9" t="s">
        <v>10</v>
      </c>
      <c r="N1" s="9" t="s">
        <v>11</v>
      </c>
      <c r="O1" s="9" t="s">
        <v>12</v>
      </c>
      <c r="P1" s="13" t="s">
        <v>13</v>
      </c>
      <c r="Q1" s="12" t="s">
        <v>14</v>
      </c>
      <c r="R1" s="14" t="s">
        <v>15</v>
      </c>
      <c r="S1" s="14" t="s">
        <v>16</v>
      </c>
      <c r="T1" s="14" t="s">
        <v>17</v>
      </c>
      <c r="U1" s="14" t="s">
        <v>18</v>
      </c>
      <c r="V1" s="14" t="s">
        <v>19</v>
      </c>
      <c r="W1" s="14" t="s">
        <v>20</v>
      </c>
      <c r="X1" s="15" t="s">
        <v>21</v>
      </c>
      <c r="Y1" s="9" t="s">
        <v>22</v>
      </c>
      <c r="Z1" s="16"/>
      <c r="AA1" s="9" t="s">
        <v>23</v>
      </c>
    </row>
    <row r="2" s="3" customFormat="true" ht="16.5" hidden="false" customHeight="false" outlineLevel="0" collapsed="false">
      <c r="A2" s="17"/>
      <c r="B2" s="18" t="n">
        <f aca="false">SUM(B4:B91)</f>
        <v>8</v>
      </c>
      <c r="C2" s="18"/>
      <c r="D2" s="18"/>
      <c r="E2" s="2"/>
      <c r="F2" s="18"/>
      <c r="G2" s="19"/>
      <c r="H2" s="18"/>
      <c r="I2" s="18"/>
      <c r="J2" s="20" t="n">
        <f aca="false">SUM(J4:J91)</f>
        <v>563.5</v>
      </c>
      <c r="K2" s="18" t="n">
        <f aca="false">SUM(K4:K91)</f>
        <v>7696</v>
      </c>
      <c r="L2" s="21"/>
      <c r="M2" s="18"/>
      <c r="N2" s="18"/>
      <c r="O2" s="18"/>
      <c r="P2" s="18"/>
      <c r="Q2" s="21" t="n">
        <f aca="false">SUM(Q4:Q91)</f>
        <v>190570</v>
      </c>
      <c r="R2" s="18"/>
      <c r="S2" s="18"/>
      <c r="T2" s="18"/>
      <c r="U2" s="18"/>
      <c r="V2" s="18"/>
      <c r="W2" s="18"/>
      <c r="X2" s="18"/>
      <c r="Y2" s="18"/>
      <c r="Z2" s="22" t="s">
        <v>24</v>
      </c>
      <c r="AA2" s="23" t="s">
        <v>23</v>
      </c>
    </row>
    <row r="3" s="3" customFormat="true" ht="16.5" hidden="false" customHeight="false" outlineLevel="0" collapsed="false">
      <c r="A3" s="17"/>
      <c r="B3" s="23"/>
      <c r="C3" s="23"/>
      <c r="D3" s="23"/>
      <c r="E3" s="2"/>
      <c r="F3" s="23"/>
      <c r="G3" s="19"/>
      <c r="H3" s="23"/>
      <c r="I3" s="23"/>
      <c r="J3" s="20"/>
      <c r="K3" s="23"/>
      <c r="L3" s="21"/>
      <c r="M3" s="23"/>
      <c r="N3" s="23"/>
      <c r="O3" s="23"/>
      <c r="P3" s="23"/>
      <c r="Q3" s="21"/>
      <c r="R3" s="23"/>
      <c r="S3" s="23"/>
      <c r="T3" s="23"/>
      <c r="U3" s="23"/>
      <c r="V3" s="23"/>
      <c r="W3" s="23"/>
      <c r="X3" s="23"/>
      <c r="Y3" s="24" t="n">
        <f aca="false">SUM(Z4:Z5)</f>
        <v>1.081184</v>
      </c>
      <c r="Z3" s="22"/>
      <c r="AA3" s="23"/>
    </row>
    <row r="4" customFormat="false" ht="16.5" hidden="false" customHeight="false" outlineLevel="0" collapsed="false">
      <c r="A4" s="25"/>
      <c r="B4" s="26" t="n">
        <v>1</v>
      </c>
      <c r="C4" s="26" t="s">
        <v>25</v>
      </c>
      <c r="D4" s="26" t="n">
        <v>4</v>
      </c>
      <c r="E4" s="2" t="s">
        <v>26</v>
      </c>
      <c r="F4" s="23"/>
      <c r="G4" s="19" t="s">
        <v>27</v>
      </c>
      <c r="H4" s="23" t="n">
        <v>100</v>
      </c>
      <c r="I4" s="23" t="n">
        <v>30</v>
      </c>
      <c r="J4" s="23" t="n">
        <v>4</v>
      </c>
      <c r="K4" s="27" t="n">
        <f aca="false">I4*J4</f>
        <v>120</v>
      </c>
      <c r="L4" s="21" t="n">
        <f aca="false">K4*H4</f>
        <v>12000</v>
      </c>
      <c r="M4" s="23" t="s">
        <v>28</v>
      </c>
      <c r="N4" s="23"/>
      <c r="O4" s="23" t="n">
        <v>0.038</v>
      </c>
      <c r="P4" s="23" t="n">
        <f aca="false">H4*O4</f>
        <v>3.8</v>
      </c>
      <c r="Q4" s="28" t="n">
        <f aca="false">P4*K4</f>
        <v>456</v>
      </c>
      <c r="R4" s="23" t="n">
        <v>2</v>
      </c>
      <c r="S4" s="29" t="n">
        <f aca="false">L4*R4/1000</f>
        <v>24</v>
      </c>
      <c r="T4" s="30" t="n">
        <f aca="false">S4+1.1</f>
        <v>25.1</v>
      </c>
      <c r="U4" s="31" t="n">
        <v>0.51</v>
      </c>
      <c r="V4" s="31" t="n">
        <v>0.46</v>
      </c>
      <c r="W4" s="31" t="n">
        <v>0.26</v>
      </c>
      <c r="X4" s="32" t="n">
        <f aca="false">U4*V4*W4</f>
        <v>0.060996</v>
      </c>
      <c r="Y4" s="26"/>
      <c r="Z4" s="33" t="n">
        <f aca="false">J4*X4</f>
        <v>0.243984</v>
      </c>
      <c r="AA4" s="32" t="s">
        <v>29</v>
      </c>
    </row>
    <row r="5" customFormat="false" ht="16.5" hidden="false" customHeight="false" outlineLevel="0" collapsed="false">
      <c r="A5" s="25"/>
      <c r="B5" s="26" t="n">
        <v>1</v>
      </c>
      <c r="C5" s="26" t="s">
        <v>25</v>
      </c>
      <c r="D5" s="26" t="n">
        <v>8</v>
      </c>
      <c r="E5" s="2" t="s">
        <v>30</v>
      </c>
      <c r="F5" s="23"/>
      <c r="G5" s="19" t="s">
        <v>31</v>
      </c>
      <c r="H5" s="23" t="n">
        <v>500</v>
      </c>
      <c r="I5" s="23" t="n">
        <v>12</v>
      </c>
      <c r="J5" s="23" t="n">
        <v>8</v>
      </c>
      <c r="K5" s="27" t="n">
        <f aca="false">I5*J5</f>
        <v>96</v>
      </c>
      <c r="L5" s="21" t="n">
        <f aca="false">K5*H5</f>
        <v>48000</v>
      </c>
      <c r="M5" s="23" t="s">
        <v>32</v>
      </c>
      <c r="N5" s="23"/>
      <c r="O5" s="23" t="n">
        <v>0.038</v>
      </c>
      <c r="P5" s="23" t="n">
        <f aca="false">H5*O5</f>
        <v>19</v>
      </c>
      <c r="Q5" s="28" t="n">
        <f aca="false">P5*K5</f>
        <v>1824</v>
      </c>
      <c r="R5" s="26" t="n">
        <v>2</v>
      </c>
      <c r="S5" s="29" t="n">
        <f aca="false">L5*R5/1000</f>
        <v>96</v>
      </c>
      <c r="T5" s="30" t="n">
        <f aca="false">S5+1.1</f>
        <v>97.1</v>
      </c>
      <c r="U5" s="31" t="n">
        <v>0.65</v>
      </c>
      <c r="V5" s="31" t="n">
        <v>0.35</v>
      </c>
      <c r="W5" s="31" t="n">
        <v>0.46</v>
      </c>
      <c r="X5" s="32" t="n">
        <f aca="false">U5*V5*W5</f>
        <v>0.10465</v>
      </c>
      <c r="Y5" s="26"/>
      <c r="Z5" s="33" t="n">
        <f aca="false">J5*X5</f>
        <v>0.8372</v>
      </c>
      <c r="AA5" s="32" t="s">
        <v>33</v>
      </c>
    </row>
    <row r="6" customFormat="false" ht="17.25" hidden="false" customHeight="true" outlineLevel="0" collapsed="false">
      <c r="A6" s="25"/>
      <c r="B6" s="32"/>
      <c r="C6" s="26"/>
      <c r="D6" s="26"/>
      <c r="F6" s="23"/>
      <c r="G6" s="34"/>
      <c r="H6" s="23"/>
      <c r="I6" s="23"/>
      <c r="J6" s="23"/>
      <c r="K6" s="23"/>
      <c r="L6" s="21"/>
      <c r="M6" s="23"/>
      <c r="N6" s="23"/>
      <c r="O6" s="23"/>
      <c r="P6" s="35"/>
      <c r="Q6" s="36"/>
      <c r="R6" s="26"/>
      <c r="S6" s="29" t="n">
        <f aca="false">L6*R6/1000</f>
        <v>0</v>
      </c>
      <c r="T6" s="30"/>
      <c r="U6" s="31"/>
      <c r="V6" s="31"/>
      <c r="W6" s="31"/>
      <c r="X6" s="26"/>
      <c r="Y6" s="26" t="n">
        <f aca="false">SUM(Z7:Z11)</f>
        <v>0.782922</v>
      </c>
      <c r="Z6" s="33"/>
      <c r="AA6" s="26"/>
    </row>
    <row r="7" s="52" customFormat="true" ht="16.5" hidden="false" customHeight="false" outlineLevel="0" collapsed="false">
      <c r="A7" s="37"/>
      <c r="B7" s="38"/>
      <c r="C7" s="39" t="s">
        <v>34</v>
      </c>
      <c r="D7" s="38" t="n">
        <v>2</v>
      </c>
      <c r="E7" s="40" t="s">
        <v>35</v>
      </c>
      <c r="F7" s="41"/>
      <c r="G7" s="42" t="s">
        <v>36</v>
      </c>
      <c r="H7" s="41" t="n">
        <v>4</v>
      </c>
      <c r="I7" s="41" t="n">
        <v>40</v>
      </c>
      <c r="J7" s="41" t="n">
        <v>1</v>
      </c>
      <c r="K7" s="41" t="n">
        <v>400</v>
      </c>
      <c r="L7" s="43" t="n">
        <f aca="false">H7*K7</f>
        <v>1600</v>
      </c>
      <c r="M7" s="44" t="s">
        <v>37</v>
      </c>
      <c r="N7" s="41"/>
      <c r="O7" s="41" t="n">
        <v>5.5</v>
      </c>
      <c r="P7" s="45" t="n">
        <f aca="false">O7*H7</f>
        <v>22</v>
      </c>
      <c r="Q7" s="46" t="n">
        <f aca="false">P7*K7</f>
        <v>8800</v>
      </c>
      <c r="R7" s="38"/>
      <c r="S7" s="47" t="n">
        <f aca="false">L7*R7/1000</f>
        <v>0</v>
      </c>
      <c r="T7" s="48" t="n">
        <f aca="false">S7+1.1</f>
        <v>1.1</v>
      </c>
      <c r="U7" s="49" t="n">
        <v>0.4</v>
      </c>
      <c r="V7" s="49" t="n">
        <v>0.35</v>
      </c>
      <c r="W7" s="49" t="n">
        <v>0.15</v>
      </c>
      <c r="X7" s="50" t="n">
        <f aca="false">U7*V7*W7</f>
        <v>0.021</v>
      </c>
      <c r="Y7" s="38"/>
      <c r="Z7" s="51" t="n">
        <f aca="false">J7*X7</f>
        <v>0.021</v>
      </c>
      <c r="AA7" s="39" t="s">
        <v>38</v>
      </c>
    </row>
    <row r="8" s="52" customFormat="true" ht="16.5" hidden="false" customHeight="false" outlineLevel="0" collapsed="false">
      <c r="A8" s="37"/>
      <c r="B8" s="38"/>
      <c r="C8" s="39" t="s">
        <v>34</v>
      </c>
      <c r="D8" s="38" t="n">
        <v>1</v>
      </c>
      <c r="E8" s="40" t="s">
        <v>39</v>
      </c>
      <c r="F8" s="41"/>
      <c r="G8" s="42" t="s">
        <v>40</v>
      </c>
      <c r="H8" s="41" t="n">
        <v>4</v>
      </c>
      <c r="I8" s="41" t="n">
        <v>40</v>
      </c>
      <c r="J8" s="41" t="n">
        <v>1</v>
      </c>
      <c r="K8" s="41" t="n">
        <v>400</v>
      </c>
      <c r="L8" s="43" t="n">
        <f aca="false">H8*K8</f>
        <v>1600</v>
      </c>
      <c r="M8" s="44" t="s">
        <v>37</v>
      </c>
      <c r="N8" s="41"/>
      <c r="O8" s="41" t="n">
        <v>2.5</v>
      </c>
      <c r="P8" s="45" t="n">
        <f aca="false">O8*H8</f>
        <v>10</v>
      </c>
      <c r="Q8" s="46" t="n">
        <f aca="false">P8*K8</f>
        <v>4000</v>
      </c>
      <c r="R8" s="38"/>
      <c r="S8" s="47" t="n">
        <f aca="false">L8*R8/1000</f>
        <v>0</v>
      </c>
      <c r="T8" s="48" t="n">
        <f aca="false">S8+1.1</f>
        <v>1.1</v>
      </c>
      <c r="U8" s="49" t="n">
        <v>0.4</v>
      </c>
      <c r="V8" s="49" t="n">
        <v>0.35</v>
      </c>
      <c r="W8" s="49" t="n">
        <v>0.15</v>
      </c>
      <c r="X8" s="50" t="n">
        <f aca="false">U8*V8*W8</f>
        <v>0.021</v>
      </c>
      <c r="Y8" s="38"/>
      <c r="Z8" s="51" t="n">
        <f aca="false">J8*X8</f>
        <v>0.021</v>
      </c>
      <c r="AA8" s="39" t="s">
        <v>38</v>
      </c>
    </row>
    <row r="9" s="52" customFormat="true" ht="16.5" hidden="false" customHeight="false" outlineLevel="0" collapsed="false">
      <c r="A9" s="37"/>
      <c r="B9" s="50" t="s">
        <v>41</v>
      </c>
      <c r="C9" s="39" t="s">
        <v>34</v>
      </c>
      <c r="D9" s="38" t="n">
        <v>3</v>
      </c>
      <c r="E9" s="40" t="s">
        <v>42</v>
      </c>
      <c r="F9" s="41"/>
      <c r="G9" s="42" t="s">
        <v>43</v>
      </c>
      <c r="H9" s="41" t="n">
        <v>1</v>
      </c>
      <c r="I9" s="41" t="n">
        <v>60</v>
      </c>
      <c r="J9" s="41" t="n">
        <v>3</v>
      </c>
      <c r="K9" s="41" t="n">
        <f aca="false">I9*J9</f>
        <v>180</v>
      </c>
      <c r="L9" s="43" t="n">
        <f aca="false">H9*K9</f>
        <v>180</v>
      </c>
      <c r="M9" s="44" t="s">
        <v>37</v>
      </c>
      <c r="N9" s="41"/>
      <c r="O9" s="41" t="n">
        <v>25</v>
      </c>
      <c r="P9" s="45" t="n">
        <f aca="false">O9*H9</f>
        <v>25</v>
      </c>
      <c r="Q9" s="46" t="n">
        <f aca="false">P9*K9</f>
        <v>4500</v>
      </c>
      <c r="R9" s="38"/>
      <c r="S9" s="47" t="n">
        <f aca="false">L9*R9/1000</f>
        <v>0</v>
      </c>
      <c r="T9" s="48" t="n">
        <f aca="false">S9+1.1</f>
        <v>1.1</v>
      </c>
      <c r="U9" s="31" t="n">
        <v>0.65</v>
      </c>
      <c r="V9" s="31" t="n">
        <v>0.35</v>
      </c>
      <c r="W9" s="31" t="n">
        <v>0.46</v>
      </c>
      <c r="X9" s="32" t="n">
        <f aca="false">U9*V9*W9</f>
        <v>0.10465</v>
      </c>
      <c r="Y9" s="38"/>
      <c r="Z9" s="51" t="n">
        <f aca="false">J9*X9</f>
        <v>0.31395</v>
      </c>
      <c r="AA9" s="50" t="s">
        <v>44</v>
      </c>
    </row>
    <row r="10" s="52" customFormat="true" ht="16.5" hidden="false" customHeight="false" outlineLevel="0" collapsed="false">
      <c r="A10" s="37"/>
      <c r="B10" s="50" t="s">
        <v>41</v>
      </c>
      <c r="C10" s="39" t="s">
        <v>34</v>
      </c>
      <c r="D10" s="38" t="n">
        <v>2</v>
      </c>
      <c r="E10" s="40" t="s">
        <v>42</v>
      </c>
      <c r="F10" s="41"/>
      <c r="G10" s="42" t="s">
        <v>43</v>
      </c>
      <c r="H10" s="41" t="n">
        <v>1</v>
      </c>
      <c r="I10" s="41" t="n">
        <v>38</v>
      </c>
      <c r="J10" s="41" t="n">
        <v>2</v>
      </c>
      <c r="K10" s="41" t="n">
        <f aca="false">I10*J10</f>
        <v>76</v>
      </c>
      <c r="L10" s="43" t="n">
        <f aca="false">H10*K10</f>
        <v>76</v>
      </c>
      <c r="M10" s="44" t="s">
        <v>37</v>
      </c>
      <c r="N10" s="41"/>
      <c r="O10" s="41" t="n">
        <v>25</v>
      </c>
      <c r="P10" s="45" t="n">
        <f aca="false">O10*H10</f>
        <v>25</v>
      </c>
      <c r="Q10" s="46" t="n">
        <f aca="false">P10*K10</f>
        <v>1900</v>
      </c>
      <c r="R10" s="38"/>
      <c r="S10" s="47" t="n">
        <f aca="false">L10*R10/1000</f>
        <v>0</v>
      </c>
      <c r="T10" s="48" t="n">
        <f aca="false">S10+1.1</f>
        <v>1.1</v>
      </c>
      <c r="U10" s="49" t="n">
        <v>0.51</v>
      </c>
      <c r="V10" s="49" t="n">
        <v>0.46</v>
      </c>
      <c r="W10" s="49" t="n">
        <v>0.26</v>
      </c>
      <c r="X10" s="50" t="n">
        <f aca="false">U10*V10*W10</f>
        <v>0.060996</v>
      </c>
      <c r="Y10" s="38"/>
      <c r="Z10" s="51" t="n">
        <f aca="false">J10*X10</f>
        <v>0.121992</v>
      </c>
      <c r="AA10" s="50" t="s">
        <v>44</v>
      </c>
    </row>
    <row r="11" s="52" customFormat="true" ht="16.5" hidden="false" customHeight="false" outlineLevel="0" collapsed="false">
      <c r="A11" s="37"/>
      <c r="B11" s="53" t="s">
        <v>45</v>
      </c>
      <c r="C11" s="39" t="s">
        <v>34</v>
      </c>
      <c r="D11" s="38" t="n">
        <v>5</v>
      </c>
      <c r="E11" s="40" t="s">
        <v>46</v>
      </c>
      <c r="F11" s="41"/>
      <c r="G11" s="42" t="s">
        <v>47</v>
      </c>
      <c r="H11" s="41" t="n">
        <v>1</v>
      </c>
      <c r="I11" s="41" t="n">
        <v>50</v>
      </c>
      <c r="J11" s="41" t="n">
        <v>5</v>
      </c>
      <c r="K11" s="41" t="n">
        <f aca="false">I11*J11</f>
        <v>250</v>
      </c>
      <c r="L11" s="43" t="n">
        <f aca="false">H11*K11</f>
        <v>250</v>
      </c>
      <c r="M11" s="44" t="s">
        <v>37</v>
      </c>
      <c r="N11" s="41"/>
      <c r="O11" s="41" t="n">
        <v>12</v>
      </c>
      <c r="P11" s="45" t="n">
        <f aca="false">O11*H11</f>
        <v>12</v>
      </c>
      <c r="Q11" s="46" t="n">
        <f aca="false">P11*K11</f>
        <v>3000</v>
      </c>
      <c r="R11" s="38"/>
      <c r="S11" s="47" t="n">
        <f aca="false">L11*R11/1000</f>
        <v>0</v>
      </c>
      <c r="T11" s="48" t="n">
        <f aca="false">S11+1.1</f>
        <v>1.1</v>
      </c>
      <c r="U11" s="49" t="n">
        <v>0.51</v>
      </c>
      <c r="V11" s="49" t="n">
        <v>0.46</v>
      </c>
      <c r="W11" s="49" t="n">
        <v>0.26</v>
      </c>
      <c r="X11" s="50" t="n">
        <f aca="false">U11*V11*W11</f>
        <v>0.060996</v>
      </c>
      <c r="Y11" s="38"/>
      <c r="Z11" s="51" t="n">
        <f aca="false">J11*X11</f>
        <v>0.30498</v>
      </c>
      <c r="AA11" s="50" t="s">
        <v>48</v>
      </c>
    </row>
    <row r="12" customFormat="false" ht="16.5" hidden="false" customHeight="false" outlineLevel="0" collapsed="false">
      <c r="A12" s="25"/>
      <c r="B12" s="54"/>
      <c r="C12" s="26"/>
      <c r="D12" s="26"/>
      <c r="F12" s="23"/>
      <c r="G12" s="55"/>
      <c r="H12" s="23"/>
      <c r="I12" s="23"/>
      <c r="J12" s="23"/>
      <c r="K12" s="23"/>
      <c r="L12" s="21"/>
      <c r="M12" s="23"/>
      <c r="N12" s="23"/>
      <c r="O12" s="23"/>
      <c r="P12" s="35"/>
      <c r="Q12" s="36"/>
      <c r="R12" s="26"/>
      <c r="S12" s="29"/>
      <c r="T12" s="30"/>
      <c r="U12" s="31"/>
      <c r="V12" s="31"/>
      <c r="W12" s="31"/>
      <c r="X12" s="32"/>
      <c r="Y12" s="26"/>
      <c r="Z12" s="33"/>
      <c r="AA12" s="26"/>
    </row>
    <row r="13" customFormat="false" ht="16.5" hidden="false" customHeight="false" outlineLevel="0" collapsed="false">
      <c r="A13" s="25"/>
      <c r="B13" s="26"/>
      <c r="C13" s="26"/>
      <c r="D13" s="26"/>
      <c r="F13" s="23"/>
      <c r="G13" s="19"/>
      <c r="H13" s="23"/>
      <c r="I13" s="23"/>
      <c r="J13" s="23"/>
      <c r="K13" s="27"/>
      <c r="L13" s="21"/>
      <c r="M13" s="23"/>
      <c r="N13" s="23"/>
      <c r="O13" s="23"/>
      <c r="P13" s="23"/>
      <c r="Q13" s="28"/>
      <c r="R13" s="26"/>
      <c r="S13" s="29"/>
      <c r="T13" s="30"/>
      <c r="U13" s="31"/>
      <c r="V13" s="31"/>
      <c r="W13" s="31"/>
      <c r="X13" s="32"/>
      <c r="Y13" s="26" t="n">
        <f aca="false">SUM(Z14:Z15)</f>
        <v>0.575276</v>
      </c>
      <c r="Z13" s="33"/>
      <c r="AA13" s="32"/>
    </row>
    <row r="14" s="66" customFormat="true" ht="16.5" hidden="false" customHeight="false" outlineLevel="0" collapsed="false">
      <c r="A14" s="56"/>
      <c r="B14" s="26" t="n">
        <v>1</v>
      </c>
      <c r="C14" s="57" t="s">
        <v>49</v>
      </c>
      <c r="D14" s="57" t="n">
        <v>1</v>
      </c>
      <c r="E14" s="2" t="s">
        <v>50</v>
      </c>
      <c r="F14" s="58"/>
      <c r="G14" s="59" t="s">
        <v>51</v>
      </c>
      <c r="H14" s="27" t="n">
        <v>50</v>
      </c>
      <c r="I14" s="27" t="n">
        <v>75</v>
      </c>
      <c r="J14" s="27" t="n">
        <v>2</v>
      </c>
      <c r="K14" s="27" t="n">
        <f aca="false">I14*J14</f>
        <v>150</v>
      </c>
      <c r="L14" s="60" t="n">
        <f aca="false">K14*H14</f>
        <v>7500</v>
      </c>
      <c r="M14" s="61" t="s">
        <v>52</v>
      </c>
      <c r="N14" s="62" t="n">
        <v>1</v>
      </c>
      <c r="O14" s="63" t="n">
        <v>0.2</v>
      </c>
      <c r="P14" s="63" t="n">
        <f aca="false">H14*O14</f>
        <v>10</v>
      </c>
      <c r="Q14" s="64" t="n">
        <f aca="false">P14*K14</f>
        <v>1500</v>
      </c>
      <c r="R14" s="26" t="n">
        <v>2</v>
      </c>
      <c r="S14" s="29" t="n">
        <f aca="false">L14*R14/1000</f>
        <v>15</v>
      </c>
      <c r="T14" s="30" t="n">
        <f aca="false">S14+1.1</f>
        <v>16.1</v>
      </c>
      <c r="U14" s="31" t="n">
        <v>0.65</v>
      </c>
      <c r="V14" s="31" t="n">
        <v>0.35</v>
      </c>
      <c r="W14" s="31" t="n">
        <v>0.46</v>
      </c>
      <c r="X14" s="32" t="n">
        <f aca="false">U14*V14*W14</f>
        <v>0.10465</v>
      </c>
      <c r="Y14" s="57"/>
      <c r="Z14" s="33" t="n">
        <f aca="false">J14*X14</f>
        <v>0.2093</v>
      </c>
      <c r="AA14" s="65" t="s">
        <v>53</v>
      </c>
    </row>
    <row r="15" s="66" customFormat="true" ht="16.5" hidden="false" customHeight="false" outlineLevel="0" collapsed="false">
      <c r="A15" s="56"/>
      <c r="B15" s="26" t="n">
        <v>1</v>
      </c>
      <c r="C15" s="57" t="s">
        <v>49</v>
      </c>
      <c r="D15" s="57" t="n">
        <v>6</v>
      </c>
      <c r="E15" s="2" t="s">
        <v>54</v>
      </c>
      <c r="F15" s="58"/>
      <c r="G15" s="59" t="s">
        <v>55</v>
      </c>
      <c r="H15" s="27" t="n">
        <v>100</v>
      </c>
      <c r="I15" s="27" t="n">
        <v>50</v>
      </c>
      <c r="J15" s="27" t="n">
        <v>6</v>
      </c>
      <c r="K15" s="27" t="n">
        <f aca="false">I15*J15</f>
        <v>300</v>
      </c>
      <c r="L15" s="60" t="n">
        <f aca="false">K15*H15</f>
        <v>30000</v>
      </c>
      <c r="M15" s="61" t="s">
        <v>52</v>
      </c>
      <c r="N15" s="62" t="n">
        <v>1</v>
      </c>
      <c r="O15" s="63" t="n">
        <v>0.2</v>
      </c>
      <c r="P15" s="63" t="n">
        <f aca="false">H15*O15</f>
        <v>20</v>
      </c>
      <c r="Q15" s="64" t="n">
        <f aca="false">P15*K15</f>
        <v>6000</v>
      </c>
      <c r="R15" s="26" t="n">
        <v>2</v>
      </c>
      <c r="S15" s="29" t="n">
        <f aca="false">L15*R15/1000</f>
        <v>60</v>
      </c>
      <c r="T15" s="30" t="n">
        <f aca="false">S15+1.1</f>
        <v>61.1</v>
      </c>
      <c r="U15" s="31" t="n">
        <v>0.51</v>
      </c>
      <c r="V15" s="31" t="n">
        <v>0.46</v>
      </c>
      <c r="W15" s="31" t="n">
        <v>0.26</v>
      </c>
      <c r="X15" s="32" t="n">
        <f aca="false">U15*V15*W15</f>
        <v>0.060996</v>
      </c>
      <c r="Y15" s="57"/>
      <c r="Z15" s="33" t="n">
        <f aca="false">J15*X15</f>
        <v>0.365976</v>
      </c>
      <c r="AA15" s="65" t="s">
        <v>56</v>
      </c>
    </row>
    <row r="16" s="66" customFormat="true" ht="16.5" hidden="false" customHeight="false" outlineLevel="0" collapsed="false">
      <c r="A16" s="56"/>
      <c r="B16" s="26"/>
      <c r="C16" s="57"/>
      <c r="D16" s="57"/>
      <c r="E16" s="2"/>
      <c r="F16" s="58"/>
      <c r="G16" s="59"/>
      <c r="H16" s="27"/>
      <c r="I16" s="27"/>
      <c r="J16" s="27"/>
      <c r="K16" s="27"/>
      <c r="L16" s="60"/>
      <c r="M16" s="58"/>
      <c r="N16" s="62"/>
      <c r="O16" s="63"/>
      <c r="P16" s="63"/>
      <c r="Q16" s="64"/>
      <c r="R16" s="26"/>
      <c r="S16" s="29" t="n">
        <f aca="false">L16*R16/1000</f>
        <v>0</v>
      </c>
      <c r="T16" s="30"/>
      <c r="U16" s="31"/>
      <c r="V16" s="31"/>
      <c r="W16" s="31"/>
      <c r="X16" s="32"/>
      <c r="Y16" s="57" t="n">
        <f aca="false">SUM(Z17:Z20)</f>
        <v>2.269444</v>
      </c>
      <c r="Z16" s="33"/>
      <c r="AA16" s="65"/>
    </row>
    <row r="17" customFormat="false" ht="16.5" hidden="false" customHeight="false" outlineLevel="0" collapsed="false">
      <c r="A17" s="25"/>
      <c r="B17" s="32" t="s">
        <v>57</v>
      </c>
      <c r="C17" s="67" t="s">
        <v>49</v>
      </c>
      <c r="D17" s="26" t="n">
        <v>6</v>
      </c>
      <c r="E17" s="2" t="s">
        <v>58</v>
      </c>
      <c r="F17" s="23"/>
      <c r="G17" s="68" t="s">
        <v>59</v>
      </c>
      <c r="H17" s="23" t="n">
        <v>1</v>
      </c>
      <c r="I17" s="23" t="n">
        <v>5</v>
      </c>
      <c r="J17" s="23" t="n">
        <v>6</v>
      </c>
      <c r="K17" s="23" t="n">
        <f aca="false">I17*J17</f>
        <v>30</v>
      </c>
      <c r="L17" s="21" t="n">
        <f aca="false">H17*K17</f>
        <v>30</v>
      </c>
      <c r="M17" s="23" t="s">
        <v>37</v>
      </c>
      <c r="N17" s="23"/>
      <c r="O17" s="23"/>
      <c r="P17" s="35" t="n">
        <f aca="false">O17*H17</f>
        <v>0</v>
      </c>
      <c r="Q17" s="36" t="n">
        <f aca="false">P17*K17</f>
        <v>0</v>
      </c>
      <c r="R17" s="26" t="n">
        <v>4000</v>
      </c>
      <c r="S17" s="29" t="n">
        <f aca="false">L17*R17/1000</f>
        <v>120</v>
      </c>
      <c r="T17" s="30" t="n">
        <f aca="false">S17+1.1</f>
        <v>121.1</v>
      </c>
      <c r="U17" s="31" t="n">
        <v>0.93</v>
      </c>
      <c r="V17" s="31" t="n">
        <v>0.33</v>
      </c>
      <c r="W17" s="31" t="n">
        <v>0.33</v>
      </c>
      <c r="X17" s="26" t="n">
        <f aca="false">U17*V17*W17</f>
        <v>0.101277</v>
      </c>
      <c r="Y17" s="26"/>
      <c r="Z17" s="33" t="n">
        <f aca="false">J17*X17</f>
        <v>0.607662</v>
      </c>
      <c r="AA17" s="67" t="s">
        <v>38</v>
      </c>
    </row>
    <row r="18" customFormat="false" ht="16.5" hidden="false" customHeight="false" outlineLevel="0" collapsed="false">
      <c r="A18" s="25"/>
      <c r="B18" s="32" t="s">
        <v>57</v>
      </c>
      <c r="C18" s="67" t="s">
        <v>49</v>
      </c>
      <c r="D18" s="26" t="n">
        <v>6</v>
      </c>
      <c r="E18" s="2" t="s">
        <v>60</v>
      </c>
      <c r="F18" s="23"/>
      <c r="G18" s="68" t="s">
        <v>61</v>
      </c>
      <c r="H18" s="23" t="n">
        <v>1</v>
      </c>
      <c r="I18" s="23" t="n">
        <v>5</v>
      </c>
      <c r="J18" s="23" t="n">
        <v>6</v>
      </c>
      <c r="K18" s="23" t="n">
        <f aca="false">I18*J18</f>
        <v>30</v>
      </c>
      <c r="L18" s="21" t="n">
        <f aca="false">H18*K18</f>
        <v>30</v>
      </c>
      <c r="M18" s="23" t="s">
        <v>37</v>
      </c>
      <c r="N18" s="23"/>
      <c r="O18" s="23"/>
      <c r="P18" s="35" t="n">
        <f aca="false">O18*H18</f>
        <v>0</v>
      </c>
      <c r="Q18" s="36" t="n">
        <f aca="false">P18*K18</f>
        <v>0</v>
      </c>
      <c r="R18" s="26" t="n">
        <v>4500</v>
      </c>
      <c r="S18" s="29" t="n">
        <f aca="false">L18*R18/1000</f>
        <v>135</v>
      </c>
      <c r="T18" s="30" t="n">
        <f aca="false">S18+1.1</f>
        <v>136.1</v>
      </c>
      <c r="U18" s="31" t="n">
        <v>0.93</v>
      </c>
      <c r="V18" s="31" t="n">
        <v>0.33</v>
      </c>
      <c r="W18" s="31" t="n">
        <v>0.33</v>
      </c>
      <c r="X18" s="26" t="n">
        <f aca="false">U18*V18*W18</f>
        <v>0.101277</v>
      </c>
      <c r="Y18" s="26"/>
      <c r="Z18" s="33" t="n">
        <f aca="false">J18*X18</f>
        <v>0.607662</v>
      </c>
      <c r="AA18" s="67" t="s">
        <v>38</v>
      </c>
    </row>
    <row r="19" customFormat="false" ht="16.5" hidden="false" customHeight="false" outlineLevel="0" collapsed="false">
      <c r="A19" s="25"/>
      <c r="B19" s="32" t="s">
        <v>57</v>
      </c>
      <c r="C19" s="67" t="s">
        <v>49</v>
      </c>
      <c r="D19" s="26" t="n">
        <v>5</v>
      </c>
      <c r="E19" s="2" t="s">
        <v>62</v>
      </c>
      <c r="F19" s="23"/>
      <c r="G19" s="68" t="s">
        <v>63</v>
      </c>
      <c r="H19" s="23" t="n">
        <v>1</v>
      </c>
      <c r="I19" s="23" t="n">
        <v>3</v>
      </c>
      <c r="J19" s="23" t="n">
        <v>5</v>
      </c>
      <c r="K19" s="23" t="n">
        <f aca="false">I19*J19</f>
        <v>15</v>
      </c>
      <c r="L19" s="21" t="n">
        <f aca="false">H19*K19</f>
        <v>15</v>
      </c>
      <c r="M19" s="23" t="s">
        <v>37</v>
      </c>
      <c r="N19" s="23"/>
      <c r="O19" s="23"/>
      <c r="P19" s="35" t="n">
        <f aca="false">O19*H19</f>
        <v>0</v>
      </c>
      <c r="Q19" s="36" t="n">
        <f aca="false">P19*K19</f>
        <v>0</v>
      </c>
      <c r="R19" s="26" t="n">
        <v>7500</v>
      </c>
      <c r="S19" s="29" t="n">
        <f aca="false">L19*R19/1000</f>
        <v>112.5</v>
      </c>
      <c r="T19" s="30" t="n">
        <f aca="false">S19+1.1</f>
        <v>113.6</v>
      </c>
      <c r="U19" s="31" t="n">
        <v>0.73</v>
      </c>
      <c r="V19" s="31" t="n">
        <v>0.38</v>
      </c>
      <c r="W19" s="31" t="n">
        <v>0.38</v>
      </c>
      <c r="X19" s="26" t="n">
        <f aca="false">U19*V19*W19</f>
        <v>0.105412</v>
      </c>
      <c r="Y19" s="26"/>
      <c r="Z19" s="33" t="n">
        <f aca="false">J19*X19</f>
        <v>0.52706</v>
      </c>
      <c r="AA19" s="67" t="s">
        <v>38</v>
      </c>
    </row>
    <row r="20" customFormat="false" ht="17.25" hidden="false" customHeight="true" outlineLevel="0" collapsed="false">
      <c r="A20" s="25"/>
      <c r="B20" s="32" t="s">
        <v>57</v>
      </c>
      <c r="C20" s="67" t="s">
        <v>49</v>
      </c>
      <c r="D20" s="26" t="n">
        <v>5</v>
      </c>
      <c r="E20" s="2" t="s">
        <v>64</v>
      </c>
      <c r="F20" s="23"/>
      <c r="G20" s="68" t="s">
        <v>65</v>
      </c>
      <c r="H20" s="23" t="n">
        <v>1</v>
      </c>
      <c r="I20" s="23" t="n">
        <v>3</v>
      </c>
      <c r="J20" s="23" t="n">
        <v>5</v>
      </c>
      <c r="K20" s="23" t="n">
        <f aca="false">I20*J20</f>
        <v>15</v>
      </c>
      <c r="L20" s="21" t="n">
        <f aca="false">H20*K20</f>
        <v>15</v>
      </c>
      <c r="M20" s="23" t="s">
        <v>37</v>
      </c>
      <c r="N20" s="23"/>
      <c r="O20" s="23"/>
      <c r="P20" s="35" t="n">
        <f aca="false">O20*H20</f>
        <v>0</v>
      </c>
      <c r="Q20" s="36" t="n">
        <f aca="false">P20*K20</f>
        <v>0</v>
      </c>
      <c r="R20" s="26" t="n">
        <v>7500</v>
      </c>
      <c r="S20" s="29" t="n">
        <f aca="false">L20*R20/1000</f>
        <v>112.5</v>
      </c>
      <c r="T20" s="30" t="n">
        <f aca="false">S20+1.1</f>
        <v>113.6</v>
      </c>
      <c r="U20" s="31" t="n">
        <v>0.73</v>
      </c>
      <c r="V20" s="31" t="n">
        <v>0.38</v>
      </c>
      <c r="W20" s="31" t="n">
        <v>0.38</v>
      </c>
      <c r="X20" s="26" t="n">
        <f aca="false">U20*V20*W20</f>
        <v>0.105412</v>
      </c>
      <c r="Y20" s="26"/>
      <c r="Z20" s="33" t="n">
        <f aca="false">J20*X20</f>
        <v>0.52706</v>
      </c>
      <c r="AA20" s="67" t="s">
        <v>38</v>
      </c>
    </row>
    <row r="21" customFormat="false" ht="17.25" hidden="false" customHeight="true" outlineLevel="0" collapsed="false">
      <c r="A21" s="25"/>
      <c r="B21" s="32"/>
      <c r="C21" s="67" t="s">
        <v>49</v>
      </c>
      <c r="D21" s="26"/>
      <c r="E21" s="2" t="s">
        <v>54</v>
      </c>
      <c r="F21" s="23"/>
      <c r="G21" s="34" t="s">
        <v>66</v>
      </c>
      <c r="H21" s="23" t="n">
        <v>100</v>
      </c>
      <c r="I21" s="23" t="n">
        <v>1</v>
      </c>
      <c r="J21" s="23" t="n">
        <v>90</v>
      </c>
      <c r="K21" s="23" t="n">
        <v>90</v>
      </c>
      <c r="L21" s="21" t="n">
        <f aca="false">H21*K21</f>
        <v>9000</v>
      </c>
      <c r="M21" s="23"/>
      <c r="N21" s="23"/>
      <c r="O21" s="23" t="n">
        <v>0.2</v>
      </c>
      <c r="P21" s="35" t="n">
        <f aca="false">O21*H21</f>
        <v>20</v>
      </c>
      <c r="Q21" s="36" t="n">
        <f aca="false">P21*K21</f>
        <v>1800</v>
      </c>
      <c r="R21" s="26"/>
      <c r="S21" s="29" t="n">
        <f aca="false">L21*R21/1000</f>
        <v>0</v>
      </c>
      <c r="T21" s="30" t="n">
        <f aca="false">S21+1.1</f>
        <v>1.1</v>
      </c>
      <c r="U21" s="31"/>
      <c r="V21" s="31"/>
      <c r="W21" s="31"/>
      <c r="X21" s="26"/>
      <c r="Y21" s="26"/>
      <c r="Z21" s="33"/>
      <c r="AA21" s="67" t="s">
        <v>38</v>
      </c>
    </row>
    <row r="22" customFormat="false" ht="17.25" hidden="false" customHeight="true" outlineLevel="0" collapsed="false">
      <c r="A22" s="25"/>
      <c r="B22" s="32"/>
      <c r="C22" s="67" t="s">
        <v>49</v>
      </c>
      <c r="D22" s="26"/>
      <c r="E22" s="69" t="s">
        <v>67</v>
      </c>
      <c r="F22" s="70"/>
      <c r="G22" s="71" t="s">
        <v>68</v>
      </c>
      <c r="H22" s="27" t="n">
        <v>100</v>
      </c>
      <c r="I22" s="27" t="n">
        <v>1</v>
      </c>
      <c r="J22" s="27" t="n">
        <v>90</v>
      </c>
      <c r="K22" s="27" t="n">
        <f aca="false">I22*J22</f>
        <v>90</v>
      </c>
      <c r="L22" s="60" t="n">
        <f aca="false">K22*H22</f>
        <v>9000</v>
      </c>
      <c r="M22" s="61" t="s">
        <v>52</v>
      </c>
      <c r="N22" s="62" t="n">
        <v>1</v>
      </c>
      <c r="O22" s="63" t="n">
        <v>0.08</v>
      </c>
      <c r="P22" s="35" t="n">
        <f aca="false">O22*H22</f>
        <v>8</v>
      </c>
      <c r="Q22" s="36" t="n">
        <f aca="false">P22*K22</f>
        <v>720</v>
      </c>
      <c r="R22" s="26"/>
      <c r="S22" s="29" t="n">
        <f aca="false">L22*R22/1000</f>
        <v>0</v>
      </c>
      <c r="T22" s="30" t="n">
        <f aca="false">S22+1.1</f>
        <v>1.1</v>
      </c>
      <c r="U22" s="31"/>
      <c r="V22" s="31"/>
      <c r="W22" s="31"/>
      <c r="X22" s="26"/>
      <c r="Y22" s="26"/>
      <c r="Z22" s="33"/>
      <c r="AA22" s="67" t="s">
        <v>38</v>
      </c>
    </row>
    <row r="23" customFormat="false" ht="17.25" hidden="false" customHeight="true" outlineLevel="0" collapsed="false">
      <c r="A23" s="25"/>
      <c r="B23" s="32"/>
      <c r="C23" s="67" t="s">
        <v>49</v>
      </c>
      <c r="D23" s="26"/>
      <c r="E23" s="69" t="s">
        <v>69</v>
      </c>
      <c r="F23" s="61" t="s">
        <v>70</v>
      </c>
      <c r="G23" s="71" t="s">
        <v>71</v>
      </c>
      <c r="H23" s="27" t="n">
        <v>1</v>
      </c>
      <c r="I23" s="27" t="n">
        <v>1</v>
      </c>
      <c r="J23" s="27" t="n">
        <v>90</v>
      </c>
      <c r="K23" s="23" t="n">
        <v>90</v>
      </c>
      <c r="L23" s="21" t="n">
        <f aca="false">H23*K23</f>
        <v>90</v>
      </c>
      <c r="M23" s="23"/>
      <c r="N23" s="23"/>
      <c r="O23" s="23" t="n">
        <v>25</v>
      </c>
      <c r="P23" s="35" t="n">
        <f aca="false">O23*H23</f>
        <v>25</v>
      </c>
      <c r="Q23" s="36" t="n">
        <f aca="false">P23*K23</f>
        <v>2250</v>
      </c>
      <c r="R23" s="26"/>
      <c r="S23" s="29" t="n">
        <f aca="false">L23*R23/1000</f>
        <v>0</v>
      </c>
      <c r="T23" s="30" t="n">
        <f aca="false">S23+1.1</f>
        <v>1.1</v>
      </c>
      <c r="U23" s="31"/>
      <c r="V23" s="31"/>
      <c r="W23" s="31"/>
      <c r="X23" s="26"/>
      <c r="Y23" s="26"/>
      <c r="Z23" s="33"/>
      <c r="AA23" s="67" t="s">
        <v>38</v>
      </c>
    </row>
    <row r="24" customFormat="false" ht="17.25" hidden="false" customHeight="true" outlineLevel="0" collapsed="false">
      <c r="A24" s="25"/>
      <c r="B24" s="32"/>
      <c r="C24" s="67" t="s">
        <v>49</v>
      </c>
      <c r="D24" s="26"/>
      <c r="E24" s="2" t="s">
        <v>72</v>
      </c>
      <c r="F24" s="24" t="s">
        <v>73</v>
      </c>
      <c r="G24" s="26" t="s">
        <v>74</v>
      </c>
      <c r="H24" s="23" t="n">
        <v>1</v>
      </c>
      <c r="I24" s="23" t="n">
        <v>1</v>
      </c>
      <c r="J24" s="23" t="n">
        <v>90</v>
      </c>
      <c r="K24" s="23" t="n">
        <v>90</v>
      </c>
      <c r="L24" s="21" t="n">
        <f aca="false">K24*H24</f>
        <v>90</v>
      </c>
      <c r="M24" s="23" t="s">
        <v>75</v>
      </c>
      <c r="N24" s="23"/>
      <c r="O24" s="23" t="n">
        <v>18</v>
      </c>
      <c r="P24" s="35" t="n">
        <f aca="false">O24*H24</f>
        <v>18</v>
      </c>
      <c r="Q24" s="36" t="n">
        <f aca="false">P24*K24</f>
        <v>1620</v>
      </c>
      <c r="R24" s="31"/>
      <c r="S24" s="29" t="n">
        <f aca="false">L24*R24/1000</f>
        <v>0</v>
      </c>
      <c r="T24" s="30" t="n">
        <f aca="false">S24+1.1</f>
        <v>1.1</v>
      </c>
      <c r="U24" s="26"/>
      <c r="V24" s="26"/>
      <c r="W24" s="26"/>
      <c r="X24" s="26"/>
      <c r="Y24" s="26"/>
      <c r="Z24" s="33"/>
      <c r="AA24" s="67" t="s">
        <v>38</v>
      </c>
    </row>
    <row r="25" customFormat="false" ht="16.5" hidden="false" customHeight="false" outlineLevel="0" collapsed="false">
      <c r="A25" s="25"/>
      <c r="B25" s="54"/>
      <c r="C25" s="26"/>
      <c r="D25" s="26"/>
      <c r="F25" s="23"/>
      <c r="G25" s="55"/>
      <c r="H25" s="23"/>
      <c r="I25" s="23"/>
      <c r="J25" s="23"/>
      <c r="K25" s="23"/>
      <c r="L25" s="21"/>
      <c r="M25" s="23"/>
      <c r="N25" s="23"/>
      <c r="O25" s="23"/>
      <c r="P25" s="35"/>
      <c r="Q25" s="36"/>
      <c r="R25" s="26"/>
      <c r="S25" s="29"/>
      <c r="T25" s="30"/>
      <c r="U25" s="31"/>
      <c r="V25" s="31"/>
      <c r="W25" s="31"/>
      <c r="X25" s="32"/>
      <c r="Y25" s="26" t="n">
        <f aca="false">SUM(Z26:Z27)</f>
        <v>0.30498</v>
      </c>
      <c r="Z25" s="33"/>
      <c r="AA25" s="26"/>
    </row>
    <row r="26" s="66" customFormat="true" ht="16.5" hidden="false" customHeight="false" outlineLevel="0" collapsed="false">
      <c r="A26" s="56"/>
      <c r="B26" s="32" t="s">
        <v>57</v>
      </c>
      <c r="C26" s="71" t="s">
        <v>76</v>
      </c>
      <c r="D26" s="71" t="n">
        <v>1</v>
      </c>
      <c r="E26" s="2" t="s">
        <v>77</v>
      </c>
      <c r="F26" s="58"/>
      <c r="G26" s="59" t="s">
        <v>78</v>
      </c>
      <c r="H26" s="27" t="n">
        <v>1</v>
      </c>
      <c r="I26" s="27" t="n">
        <v>100</v>
      </c>
      <c r="J26" s="27" t="n">
        <v>2</v>
      </c>
      <c r="K26" s="27" t="n">
        <f aca="false">I26*J26</f>
        <v>200</v>
      </c>
      <c r="L26" s="60" t="n">
        <f aca="false">K26*H26</f>
        <v>200</v>
      </c>
      <c r="M26" s="61" t="s">
        <v>52</v>
      </c>
      <c r="N26" s="62" t="n">
        <v>1</v>
      </c>
      <c r="O26" s="63" t="n">
        <v>4.5</v>
      </c>
      <c r="P26" s="63" t="n">
        <f aca="false">H26*O26</f>
        <v>4.5</v>
      </c>
      <c r="Q26" s="64" t="n">
        <f aca="false">P26*K26</f>
        <v>900</v>
      </c>
      <c r="R26" s="26" t="n">
        <v>2</v>
      </c>
      <c r="S26" s="29" t="n">
        <f aca="false">L26*R26/1000</f>
        <v>0.4</v>
      </c>
      <c r="T26" s="30" t="n">
        <f aca="false">S26+1.1</f>
        <v>1.5</v>
      </c>
      <c r="U26" s="31" t="n">
        <v>0.51</v>
      </c>
      <c r="V26" s="31" t="n">
        <v>0.46</v>
      </c>
      <c r="W26" s="31" t="n">
        <v>0.26</v>
      </c>
      <c r="X26" s="32" t="n">
        <f aca="false">U26*V26*W26</f>
        <v>0.060996</v>
      </c>
      <c r="Y26" s="71"/>
      <c r="Z26" s="33" t="n">
        <f aca="false">J26*X26</f>
        <v>0.121992</v>
      </c>
      <c r="AA26" s="65" t="s">
        <v>53</v>
      </c>
    </row>
    <row r="27" s="66" customFormat="true" ht="16.5" hidden="false" customHeight="false" outlineLevel="0" collapsed="false">
      <c r="A27" s="56"/>
      <c r="B27" s="26" t="n">
        <v>1</v>
      </c>
      <c r="C27" s="71" t="s">
        <v>76</v>
      </c>
      <c r="D27" s="71" t="n">
        <v>2</v>
      </c>
      <c r="E27" s="2" t="s">
        <v>79</v>
      </c>
      <c r="F27" s="58"/>
      <c r="G27" s="59" t="s">
        <v>80</v>
      </c>
      <c r="H27" s="27" t="n">
        <v>1</v>
      </c>
      <c r="I27" s="27" t="n">
        <v>100</v>
      </c>
      <c r="J27" s="27" t="n">
        <v>3</v>
      </c>
      <c r="K27" s="27" t="n">
        <f aca="false">I27*J27</f>
        <v>300</v>
      </c>
      <c r="L27" s="60" t="n">
        <f aca="false">K27*H27</f>
        <v>300</v>
      </c>
      <c r="M27" s="61" t="s">
        <v>52</v>
      </c>
      <c r="N27" s="62" t="n">
        <v>1</v>
      </c>
      <c r="O27" s="63" t="n">
        <v>5</v>
      </c>
      <c r="P27" s="63" t="n">
        <f aca="false">H27*O27</f>
        <v>5</v>
      </c>
      <c r="Q27" s="64" t="n">
        <f aca="false">P27*K27</f>
        <v>1500</v>
      </c>
      <c r="R27" s="26" t="n">
        <v>2</v>
      </c>
      <c r="S27" s="29" t="n">
        <f aca="false">L27*R27/1000</f>
        <v>0.6</v>
      </c>
      <c r="T27" s="30" t="n">
        <f aca="false">S27+1.1</f>
        <v>1.7</v>
      </c>
      <c r="U27" s="31" t="n">
        <v>0.51</v>
      </c>
      <c r="V27" s="31" t="n">
        <v>0.46</v>
      </c>
      <c r="W27" s="31" t="n">
        <v>0.26</v>
      </c>
      <c r="X27" s="32" t="n">
        <f aca="false">U27*V27*W27</f>
        <v>0.060996</v>
      </c>
      <c r="Y27" s="71"/>
      <c r="Z27" s="33" t="n">
        <f aca="false">J27*X27</f>
        <v>0.182988</v>
      </c>
      <c r="AA27" s="65" t="s">
        <v>81</v>
      </c>
    </row>
    <row r="28" s="66" customFormat="true" ht="16.5" hidden="false" customHeight="false" outlineLevel="0" collapsed="false">
      <c r="A28" s="72"/>
      <c r="B28" s="73"/>
      <c r="C28" s="72"/>
      <c r="D28" s="72"/>
      <c r="E28" s="74"/>
      <c r="F28" s="75"/>
      <c r="G28" s="76"/>
      <c r="H28" s="77"/>
      <c r="I28" s="77"/>
      <c r="J28" s="77"/>
      <c r="K28" s="77"/>
      <c r="L28" s="78"/>
      <c r="M28" s="75"/>
      <c r="N28" s="79"/>
      <c r="O28" s="80"/>
      <c r="P28" s="80"/>
      <c r="Q28" s="81"/>
      <c r="R28" s="73"/>
      <c r="S28" s="29"/>
      <c r="T28" s="30"/>
      <c r="U28" s="82"/>
      <c r="V28" s="82"/>
      <c r="W28" s="82"/>
      <c r="X28" s="32" t="n">
        <f aca="false">U28*V28*W28</f>
        <v>0</v>
      </c>
      <c r="Y28" s="72" t="n">
        <f aca="false">SUM(Z29)</f>
        <v>0.10465</v>
      </c>
      <c r="Z28" s="83"/>
      <c r="AA28" s="84"/>
    </row>
    <row r="29" customFormat="false" ht="16.5" hidden="false" customHeight="false" outlineLevel="0" collapsed="false">
      <c r="C29" s="85" t="s">
        <v>82</v>
      </c>
      <c r="D29" s="86" t="n">
        <v>1</v>
      </c>
      <c r="E29" s="87" t="s">
        <v>83</v>
      </c>
      <c r="G29" s="88" t="s">
        <v>84</v>
      </c>
      <c r="H29" s="3" t="n">
        <v>1</v>
      </c>
      <c r="I29" s="3" t="n">
        <v>100</v>
      </c>
      <c r="J29" s="3" t="n">
        <v>1</v>
      </c>
      <c r="K29" s="3" t="n">
        <v>100</v>
      </c>
      <c r="L29" s="5" t="n">
        <v>60</v>
      </c>
      <c r="O29" s="3" t="n">
        <v>55</v>
      </c>
      <c r="P29" s="3" t="n">
        <f aca="false">O29*H29</f>
        <v>55</v>
      </c>
      <c r="Q29" s="5" t="n">
        <f aca="false">L29*O29</f>
        <v>3300</v>
      </c>
      <c r="R29" s="1" t="n">
        <v>120</v>
      </c>
      <c r="S29" s="29" t="n">
        <f aca="false">L29*R29/1000</f>
        <v>7.2</v>
      </c>
      <c r="T29" s="30" t="n">
        <f aca="false">S29+1.1</f>
        <v>8.3</v>
      </c>
      <c r="U29" s="31" t="n">
        <v>0.65</v>
      </c>
      <c r="V29" s="31" t="n">
        <v>0.35</v>
      </c>
      <c r="W29" s="31" t="n">
        <v>0.46</v>
      </c>
      <c r="X29" s="32" t="n">
        <f aca="false">U29*V29*W29</f>
        <v>0.10465</v>
      </c>
      <c r="Z29" s="6" t="n">
        <f aca="false">X29*J29</f>
        <v>0.10465</v>
      </c>
      <c r="AA29" s="89" t="s">
        <v>85</v>
      </c>
    </row>
    <row r="30" customFormat="false" ht="16.5" hidden="false" customHeight="false" outlineLevel="0" collapsed="false">
      <c r="C30" s="73"/>
      <c r="D30" s="73"/>
      <c r="E30" s="74"/>
      <c r="S30" s="29"/>
      <c r="T30" s="30"/>
      <c r="Y30" s="1" t="n">
        <f aca="false">SUM(Z31:Z32)</f>
        <v>2.175984</v>
      </c>
    </row>
    <row r="31" customFormat="false" ht="16.5" hidden="false" customHeight="false" outlineLevel="0" collapsed="false">
      <c r="A31" s="25"/>
      <c r="B31" s="26" t="n">
        <v>1</v>
      </c>
      <c r="C31" s="67" t="s">
        <v>86</v>
      </c>
      <c r="D31" s="26" t="n">
        <v>4</v>
      </c>
      <c r="E31" s="2" t="s">
        <v>87</v>
      </c>
      <c r="F31" s="23" t="s">
        <v>70</v>
      </c>
      <c r="G31" s="68" t="s">
        <v>88</v>
      </c>
      <c r="H31" s="23" t="n">
        <v>1</v>
      </c>
      <c r="I31" s="23" t="n">
        <v>50</v>
      </c>
      <c r="J31" s="27" t="n">
        <v>4</v>
      </c>
      <c r="K31" s="27" t="n">
        <f aca="false">I31*J31</f>
        <v>200</v>
      </c>
      <c r="L31" s="21" t="n">
        <f aca="false">K31*H31</f>
        <v>200</v>
      </c>
      <c r="M31" s="23" t="s">
        <v>52</v>
      </c>
      <c r="N31" s="23" t="n">
        <v>2</v>
      </c>
      <c r="O31" s="23" t="n">
        <v>18</v>
      </c>
      <c r="P31" s="23" t="n">
        <f aca="false">H31*O31</f>
        <v>18</v>
      </c>
      <c r="Q31" s="64" t="n">
        <f aca="false">P31*K31</f>
        <v>3600</v>
      </c>
      <c r="R31" s="26" t="n">
        <v>2</v>
      </c>
      <c r="S31" s="29" t="n">
        <f aca="false">L31*R31/1000</f>
        <v>0.4</v>
      </c>
      <c r="T31" s="30" t="n">
        <f aca="false">S31+1.1</f>
        <v>1.5</v>
      </c>
      <c r="U31" s="31" t="n">
        <v>0.51</v>
      </c>
      <c r="V31" s="31" t="n">
        <v>0.46</v>
      </c>
      <c r="W31" s="31" t="n">
        <v>0.26</v>
      </c>
      <c r="X31" s="32" t="n">
        <f aca="false">U31*V31*W31</f>
        <v>0.060996</v>
      </c>
      <c r="Y31" s="26"/>
      <c r="Z31" s="33" t="n">
        <f aca="false">J31*X31</f>
        <v>0.243984</v>
      </c>
      <c r="AA31" s="32" t="s">
        <v>29</v>
      </c>
    </row>
    <row r="32" s="97" customFormat="true" ht="16.5" hidden="false" customHeight="false" outlineLevel="0" collapsed="false">
      <c r="A32" s="90"/>
      <c r="B32" s="32" t="s">
        <v>89</v>
      </c>
      <c r="C32" s="91" t="s">
        <v>86</v>
      </c>
      <c r="D32" s="91" t="n">
        <v>28</v>
      </c>
      <c r="E32" s="2" t="s">
        <v>90</v>
      </c>
      <c r="F32" s="92"/>
      <c r="G32" s="93" t="s">
        <v>91</v>
      </c>
      <c r="H32" s="27" t="n">
        <v>1</v>
      </c>
      <c r="I32" s="27" t="n">
        <v>2</v>
      </c>
      <c r="J32" s="27" t="n">
        <v>28</v>
      </c>
      <c r="K32" s="27" t="n">
        <f aca="false">I32*J32</f>
        <v>56</v>
      </c>
      <c r="L32" s="60" t="n">
        <f aca="false">K32*H32</f>
        <v>56</v>
      </c>
      <c r="M32" s="94" t="s">
        <v>92</v>
      </c>
      <c r="N32" s="95" t="n">
        <f aca="false">K32*L32</f>
        <v>3136</v>
      </c>
      <c r="O32" s="63" t="n">
        <v>560</v>
      </c>
      <c r="P32" s="63" t="n">
        <f aca="false">H32*O32</f>
        <v>560</v>
      </c>
      <c r="Q32" s="64" t="n">
        <f aca="false">P32*K32</f>
        <v>31360</v>
      </c>
      <c r="R32" s="26" t="n">
        <v>7800</v>
      </c>
      <c r="S32" s="29" t="n">
        <f aca="false">L32*R32/1000</f>
        <v>436.8</v>
      </c>
      <c r="T32" s="30" t="n">
        <f aca="false">S32+1.1</f>
        <v>437.9</v>
      </c>
      <c r="U32" s="96" t="n">
        <v>0.68</v>
      </c>
      <c r="V32" s="96" t="n">
        <v>0.48</v>
      </c>
      <c r="W32" s="96" t="n">
        <v>0.255</v>
      </c>
      <c r="X32" s="96" t="n">
        <v>0.069</v>
      </c>
      <c r="Y32" s="26"/>
      <c r="Z32" s="33" t="n">
        <f aca="false">J32*X32</f>
        <v>1.932</v>
      </c>
      <c r="AA32" s="91" t="s">
        <v>93</v>
      </c>
    </row>
    <row r="33" customFormat="false" ht="16.5" hidden="false" customHeight="false" outlineLevel="0" collapsed="false">
      <c r="A33" s="25"/>
      <c r="B33" s="26"/>
      <c r="C33" s="26"/>
      <c r="D33" s="26"/>
      <c r="F33" s="23"/>
      <c r="G33" s="19"/>
      <c r="H33" s="27"/>
      <c r="I33" s="27"/>
      <c r="J33" s="27"/>
      <c r="K33" s="27"/>
      <c r="L33" s="60"/>
      <c r="M33" s="23"/>
      <c r="N33" s="23"/>
      <c r="O33" s="63"/>
      <c r="P33" s="63"/>
      <c r="Q33" s="64"/>
      <c r="R33" s="60"/>
      <c r="S33" s="29"/>
      <c r="T33" s="30"/>
      <c r="U33" s="31"/>
      <c r="V33" s="31"/>
      <c r="W33" s="31"/>
      <c r="X33" s="32"/>
      <c r="Y33" s="30" t="n">
        <f aca="false">Z34</f>
        <v>0.365976</v>
      </c>
      <c r="Z33" s="33"/>
      <c r="AA33" s="98"/>
      <c r="AB33" s="89"/>
    </row>
    <row r="34" customFormat="false" ht="16.5" hidden="false" customHeight="false" outlineLevel="0" collapsed="false">
      <c r="A34" s="25"/>
      <c r="B34" s="32" t="s">
        <v>94</v>
      </c>
      <c r="C34" s="67" t="s">
        <v>95</v>
      </c>
      <c r="D34" s="26" t="n">
        <v>6</v>
      </c>
      <c r="E34" s="2" t="s">
        <v>96</v>
      </c>
      <c r="F34" s="24"/>
      <c r="G34" s="19" t="s">
        <v>97</v>
      </c>
      <c r="H34" s="27" t="n">
        <v>1</v>
      </c>
      <c r="I34" s="27" t="n">
        <v>45</v>
      </c>
      <c r="J34" s="27" t="n">
        <v>6</v>
      </c>
      <c r="K34" s="27" t="n">
        <f aca="false">I34*J34</f>
        <v>270</v>
      </c>
      <c r="L34" s="60" t="n">
        <f aca="false">K34*H34</f>
        <v>270</v>
      </c>
      <c r="M34" s="94" t="s">
        <v>52</v>
      </c>
      <c r="N34" s="99" t="n">
        <v>1</v>
      </c>
      <c r="O34" s="63" t="n">
        <v>80</v>
      </c>
      <c r="P34" s="63" t="n">
        <f aca="false">H34*O34</f>
        <v>80</v>
      </c>
      <c r="Q34" s="64" t="n">
        <f aca="false">P34*K34</f>
        <v>21600</v>
      </c>
      <c r="R34" s="26" t="n">
        <v>70</v>
      </c>
      <c r="S34" s="29" t="n">
        <f aca="false">L34*R34/1000</f>
        <v>18.9</v>
      </c>
      <c r="T34" s="30" t="n">
        <f aca="false">S34+1.1</f>
        <v>20</v>
      </c>
      <c r="U34" s="31" t="n">
        <v>0.51</v>
      </c>
      <c r="V34" s="31" t="n">
        <v>0.46</v>
      </c>
      <c r="W34" s="31" t="n">
        <v>0.26</v>
      </c>
      <c r="X34" s="32" t="n">
        <f aca="false">U34*V34*W34</f>
        <v>0.060996</v>
      </c>
      <c r="Y34" s="26"/>
      <c r="Z34" s="33" t="n">
        <f aca="false">J34*X34</f>
        <v>0.365976</v>
      </c>
      <c r="AA34" s="32" t="s">
        <v>48</v>
      </c>
    </row>
    <row r="35" customFormat="false" ht="16.5" hidden="false" customHeight="false" outlineLevel="0" collapsed="false">
      <c r="A35" s="25"/>
      <c r="B35" s="32"/>
      <c r="C35" s="26"/>
      <c r="D35" s="26"/>
      <c r="F35" s="24"/>
      <c r="G35" s="19"/>
      <c r="H35" s="27"/>
      <c r="I35" s="27"/>
      <c r="J35" s="27"/>
      <c r="K35" s="27"/>
      <c r="L35" s="60"/>
      <c r="M35" s="94"/>
      <c r="N35" s="99"/>
      <c r="O35" s="63"/>
      <c r="P35" s="63"/>
      <c r="Q35" s="64"/>
      <c r="R35" s="26"/>
      <c r="S35" s="29"/>
      <c r="T35" s="30"/>
      <c r="U35" s="31"/>
      <c r="V35" s="31"/>
      <c r="W35" s="31"/>
      <c r="X35" s="32"/>
      <c r="Y35" s="26" t="n">
        <f aca="false">SUM(Z36:Z37)</f>
        <v>0.365976</v>
      </c>
      <c r="Z35" s="33"/>
      <c r="AA35" s="26"/>
    </row>
    <row r="36" s="118" customFormat="true" ht="16.5" hidden="false" customHeight="false" outlineLevel="0" collapsed="false">
      <c r="A36" s="100"/>
      <c r="B36" s="101" t="n">
        <v>1</v>
      </c>
      <c r="C36" s="102" t="s">
        <v>98</v>
      </c>
      <c r="D36" s="102" t="n">
        <v>3</v>
      </c>
      <c r="E36" s="103" t="s">
        <v>99</v>
      </c>
      <c r="F36" s="104"/>
      <c r="G36" s="105" t="s">
        <v>100</v>
      </c>
      <c r="H36" s="106" t="n">
        <v>1</v>
      </c>
      <c r="I36" s="106" t="n">
        <v>60</v>
      </c>
      <c r="J36" s="106" t="n">
        <v>2</v>
      </c>
      <c r="K36" s="106" t="n">
        <f aca="false">I36*J36</f>
        <v>120</v>
      </c>
      <c r="L36" s="107" t="n">
        <f aca="false">K36*H36</f>
        <v>120</v>
      </c>
      <c r="M36" s="108" t="s">
        <v>52</v>
      </c>
      <c r="N36" s="109" t="n">
        <v>1</v>
      </c>
      <c r="O36" s="110" t="n">
        <v>6</v>
      </c>
      <c r="P36" s="110" t="n">
        <f aca="false">H36*O36</f>
        <v>6</v>
      </c>
      <c r="Q36" s="111" t="n">
        <f aca="false">P36*K36</f>
        <v>720</v>
      </c>
      <c r="R36" s="101" t="n">
        <v>60</v>
      </c>
      <c r="S36" s="112" t="n">
        <f aca="false">L36*R36/1000</f>
        <v>7.2</v>
      </c>
      <c r="T36" s="113" t="n">
        <f aca="false">S36+1.1</f>
        <v>8.3</v>
      </c>
      <c r="U36" s="114" t="n">
        <v>0.51</v>
      </c>
      <c r="V36" s="114" t="n">
        <v>0.46</v>
      </c>
      <c r="W36" s="114" t="n">
        <v>0.26</v>
      </c>
      <c r="X36" s="115" t="n">
        <f aca="false">U36*V36*W36</f>
        <v>0.060996</v>
      </c>
      <c r="Y36" s="102"/>
      <c r="Z36" s="116" t="n">
        <f aca="false">J36*X36</f>
        <v>0.121992</v>
      </c>
      <c r="AA36" s="117" t="s">
        <v>101</v>
      </c>
    </row>
    <row r="37" s="118" customFormat="true" ht="16.5" hidden="false" customHeight="false" outlineLevel="0" collapsed="false">
      <c r="A37" s="100"/>
      <c r="B37" s="101" t="n">
        <v>1</v>
      </c>
      <c r="C37" s="102" t="s">
        <v>98</v>
      </c>
      <c r="D37" s="102" t="n">
        <v>2</v>
      </c>
      <c r="E37" s="103" t="s">
        <v>102</v>
      </c>
      <c r="F37" s="104"/>
      <c r="G37" s="119" t="s">
        <v>103</v>
      </c>
      <c r="H37" s="106" t="n">
        <v>1</v>
      </c>
      <c r="I37" s="106" t="n">
        <v>60</v>
      </c>
      <c r="J37" s="106" t="n">
        <v>4</v>
      </c>
      <c r="K37" s="106" t="n">
        <f aca="false">I37*J37</f>
        <v>240</v>
      </c>
      <c r="L37" s="107" t="n">
        <f aca="false">K37*H37</f>
        <v>240</v>
      </c>
      <c r="M37" s="108" t="s">
        <v>52</v>
      </c>
      <c r="N37" s="109" t="n">
        <v>1</v>
      </c>
      <c r="O37" s="110" t="n">
        <v>6.5</v>
      </c>
      <c r="P37" s="110" t="n">
        <f aca="false">H37*O37</f>
        <v>6.5</v>
      </c>
      <c r="Q37" s="111" t="n">
        <f aca="false">P37*K37</f>
        <v>1560</v>
      </c>
      <c r="R37" s="101" t="n">
        <v>80</v>
      </c>
      <c r="S37" s="112" t="n">
        <f aca="false">L37*R37/1000</f>
        <v>19.2</v>
      </c>
      <c r="T37" s="113" t="n">
        <f aca="false">S37+1.1</f>
        <v>20.3</v>
      </c>
      <c r="U37" s="114" t="n">
        <v>0.51</v>
      </c>
      <c r="V37" s="114" t="n">
        <v>0.46</v>
      </c>
      <c r="W37" s="114" t="n">
        <v>0.26</v>
      </c>
      <c r="X37" s="115" t="n">
        <f aca="false">U37*V37*W37</f>
        <v>0.060996</v>
      </c>
      <c r="Y37" s="102"/>
      <c r="Z37" s="116" t="n">
        <f aca="false">J37*X37</f>
        <v>0.243984</v>
      </c>
      <c r="AA37" s="117" t="s">
        <v>104</v>
      </c>
    </row>
    <row r="38" s="66" customFormat="true" ht="16.5" hidden="false" customHeight="false" outlineLevel="0" collapsed="false">
      <c r="A38" s="25"/>
      <c r="B38" s="26"/>
      <c r="C38" s="71"/>
      <c r="D38" s="71"/>
      <c r="E38" s="2"/>
      <c r="F38" s="58"/>
      <c r="G38" s="59"/>
      <c r="H38" s="27"/>
      <c r="I38" s="27"/>
      <c r="J38" s="27"/>
      <c r="K38" s="27"/>
      <c r="L38" s="60"/>
      <c r="M38" s="58"/>
      <c r="N38" s="62"/>
      <c r="O38" s="63"/>
      <c r="P38" s="63"/>
      <c r="Q38" s="64"/>
      <c r="R38" s="26"/>
      <c r="S38" s="29"/>
      <c r="T38" s="30"/>
      <c r="U38" s="31"/>
      <c r="V38" s="31"/>
      <c r="W38" s="31"/>
      <c r="X38" s="32"/>
      <c r="Y38" s="71" t="n">
        <f aca="false">SUM(Z39:Z41)</f>
        <v>0.487968</v>
      </c>
      <c r="Z38" s="33"/>
      <c r="AA38" s="71"/>
    </row>
    <row r="39" customFormat="false" ht="16.5" hidden="false" customHeight="false" outlineLevel="0" collapsed="false">
      <c r="A39" s="25"/>
      <c r="B39" s="26"/>
      <c r="C39" s="67" t="s">
        <v>105</v>
      </c>
      <c r="D39" s="26" t="n">
        <v>5</v>
      </c>
      <c r="E39" s="2" t="s">
        <v>106</v>
      </c>
      <c r="F39" s="23"/>
      <c r="G39" s="120" t="s">
        <v>107</v>
      </c>
      <c r="H39" s="23" t="n">
        <v>1</v>
      </c>
      <c r="I39" s="23" t="n">
        <v>60</v>
      </c>
      <c r="J39" s="23" t="n">
        <v>3</v>
      </c>
      <c r="K39" s="23" t="n">
        <f aca="false">I39*J39</f>
        <v>180</v>
      </c>
      <c r="L39" s="21" t="n">
        <f aca="false">H39*K39</f>
        <v>180</v>
      </c>
      <c r="M39" s="23" t="s">
        <v>37</v>
      </c>
      <c r="N39" s="23"/>
      <c r="O39" s="121" t="n">
        <v>8.5</v>
      </c>
      <c r="P39" s="35" t="n">
        <f aca="false">O39*H39</f>
        <v>8.5</v>
      </c>
      <c r="Q39" s="36" t="n">
        <f aca="false">P39*K39</f>
        <v>1530</v>
      </c>
      <c r="R39" s="26" t="n">
        <v>80</v>
      </c>
      <c r="S39" s="29" t="n">
        <f aca="false">L39*R39/1000</f>
        <v>14.4</v>
      </c>
      <c r="T39" s="30" t="n">
        <f aca="false">S39+1.1</f>
        <v>15.5</v>
      </c>
      <c r="U39" s="31" t="n">
        <v>0.51</v>
      </c>
      <c r="V39" s="31" t="n">
        <v>0.46</v>
      </c>
      <c r="W39" s="31" t="n">
        <v>0.26</v>
      </c>
      <c r="X39" s="32" t="n">
        <f aca="false">U39*V39*W39</f>
        <v>0.060996</v>
      </c>
      <c r="Y39" s="26"/>
      <c r="Z39" s="33" t="n">
        <f aca="false">J39*X39</f>
        <v>0.182988</v>
      </c>
      <c r="AA39" s="32" t="s">
        <v>44</v>
      </c>
    </row>
    <row r="40" customFormat="false" ht="16.5" hidden="false" customHeight="false" outlineLevel="0" collapsed="false">
      <c r="A40" s="25"/>
      <c r="B40" s="26"/>
      <c r="C40" s="67" t="s">
        <v>105</v>
      </c>
      <c r="D40" s="26" t="n">
        <v>5</v>
      </c>
      <c r="E40" s="2" t="s">
        <v>108</v>
      </c>
      <c r="F40" s="23"/>
      <c r="G40" s="120" t="s">
        <v>109</v>
      </c>
      <c r="H40" s="23" t="n">
        <v>1</v>
      </c>
      <c r="I40" s="23" t="n">
        <v>60</v>
      </c>
      <c r="J40" s="23" t="n">
        <v>3</v>
      </c>
      <c r="K40" s="23" t="n">
        <f aca="false">I40*J40</f>
        <v>180</v>
      </c>
      <c r="L40" s="21" t="n">
        <f aca="false">H40*K40</f>
        <v>180</v>
      </c>
      <c r="M40" s="23" t="s">
        <v>37</v>
      </c>
      <c r="N40" s="23"/>
      <c r="O40" s="121" t="n">
        <v>17.5</v>
      </c>
      <c r="P40" s="35" t="n">
        <f aca="false">O40*H40</f>
        <v>17.5</v>
      </c>
      <c r="Q40" s="36" t="n">
        <f aca="false">P40*K40</f>
        <v>3150</v>
      </c>
      <c r="R40" s="26" t="n">
        <v>80</v>
      </c>
      <c r="S40" s="29" t="n">
        <f aca="false">L40*R40/1000</f>
        <v>14.4</v>
      </c>
      <c r="T40" s="30" t="n">
        <f aca="false">S40+1.1</f>
        <v>15.5</v>
      </c>
      <c r="U40" s="31" t="n">
        <v>0.51</v>
      </c>
      <c r="V40" s="31" t="n">
        <v>0.46</v>
      </c>
      <c r="W40" s="31" t="n">
        <v>0.26</v>
      </c>
      <c r="X40" s="32" t="n">
        <f aca="false">U40*V40*W40</f>
        <v>0.060996</v>
      </c>
      <c r="Y40" s="26"/>
      <c r="Z40" s="33" t="n">
        <f aca="false">J40*X40</f>
        <v>0.182988</v>
      </c>
      <c r="AA40" s="32" t="s">
        <v>110</v>
      </c>
    </row>
    <row r="41" customFormat="false" ht="16.5" hidden="false" customHeight="false" outlineLevel="0" collapsed="false">
      <c r="A41" s="25"/>
      <c r="B41" s="26"/>
      <c r="C41" s="67" t="s">
        <v>105</v>
      </c>
      <c r="D41" s="26" t="n">
        <v>2</v>
      </c>
      <c r="E41" s="2" t="s">
        <v>111</v>
      </c>
      <c r="F41" s="23"/>
      <c r="G41" s="120" t="s">
        <v>112</v>
      </c>
      <c r="H41" s="23" t="n">
        <v>1</v>
      </c>
      <c r="I41" s="23" t="n">
        <v>60</v>
      </c>
      <c r="J41" s="23" t="n">
        <v>2</v>
      </c>
      <c r="K41" s="23" t="n">
        <f aca="false">I41*J41</f>
        <v>120</v>
      </c>
      <c r="L41" s="21" t="n">
        <f aca="false">H41*K41</f>
        <v>120</v>
      </c>
      <c r="M41" s="23" t="s">
        <v>37</v>
      </c>
      <c r="N41" s="23"/>
      <c r="O41" s="121" t="n">
        <v>15</v>
      </c>
      <c r="P41" s="35" t="n">
        <f aca="false">O41*H41</f>
        <v>15</v>
      </c>
      <c r="Q41" s="36" t="n">
        <f aca="false">P41*K41</f>
        <v>1800</v>
      </c>
      <c r="R41" s="26" t="n">
        <v>70</v>
      </c>
      <c r="S41" s="29" t="n">
        <f aca="false">L41*R41/1000</f>
        <v>8.4</v>
      </c>
      <c r="T41" s="30" t="n">
        <f aca="false">S41+1.1</f>
        <v>9.5</v>
      </c>
      <c r="U41" s="31" t="n">
        <v>0.51</v>
      </c>
      <c r="V41" s="31" t="n">
        <v>0.46</v>
      </c>
      <c r="W41" s="31" t="n">
        <v>0.26</v>
      </c>
      <c r="X41" s="32" t="n">
        <f aca="false">U41*V41*W41</f>
        <v>0.060996</v>
      </c>
      <c r="Y41" s="26"/>
      <c r="Z41" s="33" t="n">
        <f aca="false">J41*X41</f>
        <v>0.121992</v>
      </c>
      <c r="AA41" s="115" t="s">
        <v>113</v>
      </c>
    </row>
    <row r="42" customFormat="false" ht="16.5" hidden="false" customHeight="false" outlineLevel="0" collapsed="false">
      <c r="A42" s="25"/>
      <c r="B42" s="26"/>
      <c r="C42" s="26"/>
      <c r="D42" s="26"/>
      <c r="F42" s="23"/>
      <c r="G42" s="120"/>
      <c r="H42" s="23"/>
      <c r="I42" s="23"/>
      <c r="J42" s="23"/>
      <c r="K42" s="23"/>
      <c r="L42" s="21"/>
      <c r="M42" s="23"/>
      <c r="N42" s="23"/>
      <c r="O42" s="121"/>
      <c r="P42" s="35"/>
      <c r="Q42" s="36"/>
      <c r="R42" s="26"/>
      <c r="S42" s="29"/>
      <c r="T42" s="30"/>
      <c r="U42" s="31"/>
      <c r="V42" s="31"/>
      <c r="W42" s="31"/>
      <c r="X42" s="32"/>
      <c r="Y42" s="26" t="n">
        <f aca="false">SUM(Z43:Z59)</f>
        <v>1.21992</v>
      </c>
      <c r="Z42" s="33"/>
      <c r="AA42" s="32"/>
    </row>
    <row r="43" customFormat="false" ht="16.5" hidden="false" customHeight="false" outlineLevel="0" collapsed="false">
      <c r="A43" s="25"/>
      <c r="B43" s="32" t="s">
        <v>41</v>
      </c>
      <c r="C43" s="67" t="s">
        <v>114</v>
      </c>
      <c r="D43" s="122" t="n">
        <v>1</v>
      </c>
      <c r="E43" s="2" t="s">
        <v>115</v>
      </c>
      <c r="F43" s="23"/>
      <c r="G43" s="123" t="s">
        <v>116</v>
      </c>
      <c r="H43" s="23" t="n">
        <v>1</v>
      </c>
      <c r="I43" s="23" t="n">
        <v>40</v>
      </c>
      <c r="J43" s="124" t="n">
        <v>1</v>
      </c>
      <c r="K43" s="23" t="n">
        <f aca="false">J43*40</f>
        <v>40</v>
      </c>
      <c r="L43" s="123" t="n">
        <f aca="false">J43*40</f>
        <v>40</v>
      </c>
      <c r="M43" s="23"/>
      <c r="N43" s="23"/>
      <c r="O43" s="123" t="n">
        <v>90</v>
      </c>
      <c r="P43" s="35" t="n">
        <f aca="false">O43*H43</f>
        <v>90</v>
      </c>
      <c r="Q43" s="36" t="n">
        <f aca="false">P43*K43</f>
        <v>3600</v>
      </c>
      <c r="R43" s="26"/>
      <c r="S43" s="29" t="n">
        <f aca="false">L43*R43/1000</f>
        <v>0</v>
      </c>
      <c r="T43" s="30" t="n">
        <f aca="false">S43+1.1</f>
        <v>1.1</v>
      </c>
      <c r="U43" s="125" t="n">
        <v>0.51</v>
      </c>
      <c r="V43" s="125" t="n">
        <v>0.46</v>
      </c>
      <c r="W43" s="125" t="n">
        <v>0.26</v>
      </c>
      <c r="X43" s="125" t="n">
        <f aca="false">U43*V43*W43</f>
        <v>0.060996</v>
      </c>
      <c r="Y43" s="125"/>
      <c r="Z43" s="126" t="n">
        <f aca="false">J43*X43</f>
        <v>0.060996</v>
      </c>
      <c r="AA43" s="125" t="s">
        <v>117</v>
      </c>
    </row>
    <row r="44" customFormat="false" ht="16.5" hidden="false" customHeight="false" outlineLevel="0" collapsed="false">
      <c r="A44" s="25"/>
      <c r="B44" s="32" t="s">
        <v>41</v>
      </c>
      <c r="C44" s="67" t="s">
        <v>114</v>
      </c>
      <c r="D44" s="122"/>
      <c r="E44" s="2" t="s">
        <v>118</v>
      </c>
      <c r="F44" s="23"/>
      <c r="G44" s="123" t="s">
        <v>119</v>
      </c>
      <c r="H44" s="23" t="n">
        <v>1</v>
      </c>
      <c r="I44" s="23" t="n">
        <v>40</v>
      </c>
      <c r="J44" s="124"/>
      <c r="K44" s="23" t="n">
        <f aca="false">J44*40</f>
        <v>0</v>
      </c>
      <c r="L44" s="123" t="n">
        <f aca="false">J44*40</f>
        <v>0</v>
      </c>
      <c r="M44" s="23"/>
      <c r="N44" s="23"/>
      <c r="O44" s="123" t="n">
        <v>78</v>
      </c>
      <c r="P44" s="35" t="n">
        <f aca="false">O44*H44</f>
        <v>78</v>
      </c>
      <c r="Q44" s="36" t="n">
        <f aca="false">P44*K44</f>
        <v>0</v>
      </c>
      <c r="R44" s="26"/>
      <c r="S44" s="29" t="n">
        <f aca="false">L44*R44/1000</f>
        <v>0</v>
      </c>
      <c r="T44" s="30" t="n">
        <f aca="false">S44+1.1</f>
        <v>1.1</v>
      </c>
      <c r="U44" s="125"/>
      <c r="V44" s="125" t="n">
        <v>0.46</v>
      </c>
      <c r="W44" s="125" t="n">
        <v>0.26</v>
      </c>
      <c r="X44" s="125" t="n">
        <f aca="false">U44*V44*W44</f>
        <v>0</v>
      </c>
      <c r="Y44" s="125"/>
      <c r="Z44" s="126" t="n">
        <f aca="false">J44*X44</f>
        <v>0</v>
      </c>
      <c r="AA44" s="125" t="s">
        <v>120</v>
      </c>
    </row>
    <row r="45" customFormat="false" ht="16.5" hidden="false" customHeight="false" outlineLevel="0" collapsed="false">
      <c r="A45" s="25"/>
      <c r="B45" s="32" t="s">
        <v>41</v>
      </c>
      <c r="C45" s="67" t="s">
        <v>114</v>
      </c>
      <c r="D45" s="26" t="n">
        <v>1</v>
      </c>
      <c r="E45" s="2" t="s">
        <v>121</v>
      </c>
      <c r="F45" s="23"/>
      <c r="G45" s="123" t="s">
        <v>122</v>
      </c>
      <c r="H45" s="23" t="n">
        <v>1</v>
      </c>
      <c r="I45" s="23" t="n">
        <v>40</v>
      </c>
      <c r="J45" s="123" t="n">
        <v>1</v>
      </c>
      <c r="K45" s="23" t="n">
        <f aca="false">J45*40</f>
        <v>40</v>
      </c>
      <c r="L45" s="123" t="n">
        <f aca="false">J45*40</f>
        <v>40</v>
      </c>
      <c r="M45" s="23"/>
      <c r="N45" s="23"/>
      <c r="O45" s="123" t="n">
        <v>58</v>
      </c>
      <c r="P45" s="35" t="n">
        <f aca="false">O45*H45</f>
        <v>58</v>
      </c>
      <c r="Q45" s="36" t="n">
        <f aca="false">P45*K45</f>
        <v>2320</v>
      </c>
      <c r="R45" s="26"/>
      <c r="S45" s="29" t="n">
        <f aca="false">L45*R45/1000</f>
        <v>0</v>
      </c>
      <c r="T45" s="30" t="n">
        <f aca="false">S45+1.1</f>
        <v>1.1</v>
      </c>
      <c r="U45" s="31" t="n">
        <v>0.51</v>
      </c>
      <c r="V45" s="31" t="n">
        <v>0.46</v>
      </c>
      <c r="W45" s="31" t="n">
        <v>0.26</v>
      </c>
      <c r="X45" s="32" t="n">
        <f aca="false">U45*V45*W45</f>
        <v>0.060996</v>
      </c>
      <c r="Y45" s="127"/>
      <c r="Z45" s="128" t="n">
        <f aca="false">J45*X45</f>
        <v>0.060996</v>
      </c>
      <c r="AA45" s="127" t="s">
        <v>117</v>
      </c>
    </row>
    <row r="46" customFormat="false" ht="16.5" hidden="false" customHeight="false" outlineLevel="0" collapsed="false">
      <c r="A46" s="25"/>
      <c r="B46" s="32" t="s">
        <v>41</v>
      </c>
      <c r="C46" s="67" t="s">
        <v>114</v>
      </c>
      <c r="D46" s="26" t="n">
        <v>1</v>
      </c>
      <c r="E46" s="2" t="s">
        <v>123</v>
      </c>
      <c r="F46" s="23"/>
      <c r="G46" s="123" t="s">
        <v>124</v>
      </c>
      <c r="H46" s="23" t="n">
        <v>1</v>
      </c>
      <c r="I46" s="23" t="n">
        <v>40</v>
      </c>
      <c r="J46" s="123" t="n">
        <v>1</v>
      </c>
      <c r="K46" s="23" t="n">
        <f aca="false">J46*40</f>
        <v>40</v>
      </c>
      <c r="L46" s="123" t="n">
        <f aca="false">J46*40</f>
        <v>40</v>
      </c>
      <c r="M46" s="23"/>
      <c r="N46" s="23"/>
      <c r="O46" s="123" t="n">
        <v>73</v>
      </c>
      <c r="P46" s="35" t="n">
        <f aca="false">O46*H46</f>
        <v>73</v>
      </c>
      <c r="Q46" s="36" t="n">
        <f aca="false">P46*K46</f>
        <v>2920</v>
      </c>
      <c r="R46" s="26"/>
      <c r="S46" s="29" t="n">
        <f aca="false">L46*R46/1000</f>
        <v>0</v>
      </c>
      <c r="T46" s="30" t="n">
        <f aca="false">S46+1.1</f>
        <v>1.1</v>
      </c>
      <c r="U46" s="31" t="n">
        <v>0.51</v>
      </c>
      <c r="V46" s="31" t="n">
        <v>0.46</v>
      </c>
      <c r="W46" s="31" t="n">
        <v>0.26</v>
      </c>
      <c r="X46" s="32" t="n">
        <f aca="false">U46*V46*W46</f>
        <v>0.060996</v>
      </c>
      <c r="Y46" s="26"/>
      <c r="Z46" s="33" t="n">
        <f aca="false">J46*X46</f>
        <v>0.060996</v>
      </c>
      <c r="AA46" s="32" t="s">
        <v>117</v>
      </c>
    </row>
    <row r="47" customFormat="false" ht="16.5" hidden="false" customHeight="false" outlineLevel="0" collapsed="false">
      <c r="A47" s="25"/>
      <c r="B47" s="32" t="s">
        <v>41</v>
      </c>
      <c r="C47" s="67" t="s">
        <v>114</v>
      </c>
      <c r="D47" s="122" t="n">
        <v>1</v>
      </c>
      <c r="E47" s="2" t="s">
        <v>125</v>
      </c>
      <c r="F47" s="23"/>
      <c r="G47" s="123" t="s">
        <v>126</v>
      </c>
      <c r="H47" s="23" t="n">
        <v>1</v>
      </c>
      <c r="I47" s="23" t="n">
        <v>40</v>
      </c>
      <c r="J47" s="125" t="n">
        <v>1</v>
      </c>
      <c r="K47" s="23" t="n">
        <f aca="false">J47*40</f>
        <v>40</v>
      </c>
      <c r="L47" s="123" t="n">
        <f aca="false">J47*40</f>
        <v>40</v>
      </c>
      <c r="M47" s="23"/>
      <c r="N47" s="23"/>
      <c r="O47" s="123" t="n">
        <v>110</v>
      </c>
      <c r="P47" s="35" t="n">
        <f aca="false">O47*H47</f>
        <v>110</v>
      </c>
      <c r="Q47" s="36" t="n">
        <f aca="false">P47*K47</f>
        <v>4400</v>
      </c>
      <c r="R47" s="26"/>
      <c r="S47" s="29" t="n">
        <f aca="false">L47*R47/1000</f>
        <v>0</v>
      </c>
      <c r="T47" s="30" t="n">
        <f aca="false">S47+1.1</f>
        <v>1.1</v>
      </c>
      <c r="U47" s="125" t="n">
        <v>0.51</v>
      </c>
      <c r="V47" s="125" t="n">
        <v>0.46</v>
      </c>
      <c r="W47" s="125" t="n">
        <v>0.26</v>
      </c>
      <c r="X47" s="125" t="n">
        <f aca="false">U47*V47*W47</f>
        <v>0.060996</v>
      </c>
      <c r="Y47" s="125"/>
      <c r="Z47" s="126" t="n">
        <f aca="false">J47*X47</f>
        <v>0.060996</v>
      </c>
      <c r="AA47" s="32" t="s">
        <v>120</v>
      </c>
    </row>
    <row r="48" customFormat="false" ht="16.5" hidden="false" customHeight="false" outlineLevel="0" collapsed="false">
      <c r="A48" s="25"/>
      <c r="B48" s="32" t="s">
        <v>41</v>
      </c>
      <c r="C48" s="67" t="s">
        <v>114</v>
      </c>
      <c r="D48" s="122"/>
      <c r="E48" s="2" t="s">
        <v>127</v>
      </c>
      <c r="F48" s="23"/>
      <c r="G48" s="123" t="s">
        <v>128</v>
      </c>
      <c r="H48" s="23" t="n">
        <v>1</v>
      </c>
      <c r="I48" s="23" t="n">
        <v>40</v>
      </c>
      <c r="J48" s="125" t="n">
        <v>0.5</v>
      </c>
      <c r="K48" s="23" t="n">
        <f aca="false">J48*40</f>
        <v>20</v>
      </c>
      <c r="L48" s="123" t="n">
        <f aca="false">J48*40</f>
        <v>20</v>
      </c>
      <c r="M48" s="23"/>
      <c r="N48" s="23"/>
      <c r="O48" s="123" t="n">
        <v>65</v>
      </c>
      <c r="P48" s="35" t="n">
        <f aca="false">O48*H48</f>
        <v>65</v>
      </c>
      <c r="Q48" s="36" t="n">
        <f aca="false">P48*K48</f>
        <v>1300</v>
      </c>
      <c r="R48" s="26"/>
      <c r="S48" s="29" t="n">
        <f aca="false">L48*R48/1000</f>
        <v>0</v>
      </c>
      <c r="T48" s="30" t="n">
        <f aca="false">S48+1.1</f>
        <v>1.1</v>
      </c>
      <c r="U48" s="125"/>
      <c r="V48" s="125" t="n">
        <v>0.46</v>
      </c>
      <c r="W48" s="125" t="n">
        <v>0.26</v>
      </c>
      <c r="X48" s="125" t="n">
        <f aca="false">U48*V48*W48</f>
        <v>0</v>
      </c>
      <c r="Y48" s="125"/>
      <c r="Z48" s="126" t="n">
        <f aca="false">J48*X48</f>
        <v>0</v>
      </c>
      <c r="AA48" s="32" t="s">
        <v>120</v>
      </c>
    </row>
    <row r="49" customFormat="false" ht="16.5" hidden="false" customHeight="false" outlineLevel="0" collapsed="false">
      <c r="A49" s="25"/>
      <c r="B49" s="32" t="s">
        <v>41</v>
      </c>
      <c r="C49" s="67" t="s">
        <v>114</v>
      </c>
      <c r="D49" s="26" t="n">
        <v>1</v>
      </c>
      <c r="E49" s="2" t="s">
        <v>129</v>
      </c>
      <c r="F49" s="23"/>
      <c r="G49" s="123" t="s">
        <v>130</v>
      </c>
      <c r="H49" s="23" t="n">
        <v>1</v>
      </c>
      <c r="I49" s="23" t="n">
        <v>40</v>
      </c>
      <c r="J49" s="123" t="n">
        <v>1</v>
      </c>
      <c r="K49" s="23" t="n">
        <f aca="false">J49*40</f>
        <v>40</v>
      </c>
      <c r="L49" s="123" t="n">
        <f aca="false">J49*40</f>
        <v>40</v>
      </c>
      <c r="M49" s="23"/>
      <c r="N49" s="23"/>
      <c r="O49" s="123" t="n">
        <v>95</v>
      </c>
      <c r="P49" s="35" t="n">
        <f aca="false">O49*H49</f>
        <v>95</v>
      </c>
      <c r="Q49" s="36" t="n">
        <f aca="false">P49*K49</f>
        <v>3800</v>
      </c>
      <c r="R49" s="26"/>
      <c r="S49" s="29" t="n">
        <f aca="false">L49*R49/1000</f>
        <v>0</v>
      </c>
      <c r="T49" s="30" t="n">
        <f aca="false">S49+1.1</f>
        <v>1.1</v>
      </c>
      <c r="U49" s="31" t="n">
        <v>0.51</v>
      </c>
      <c r="V49" s="31" t="n">
        <v>0.46</v>
      </c>
      <c r="W49" s="31" t="n">
        <v>0.26</v>
      </c>
      <c r="X49" s="32" t="n">
        <f aca="false">U49*V49*W49</f>
        <v>0.060996</v>
      </c>
      <c r="Y49" s="26"/>
      <c r="Z49" s="33" t="n">
        <f aca="false">J49*X49</f>
        <v>0.060996</v>
      </c>
      <c r="AA49" s="32" t="s">
        <v>117</v>
      </c>
    </row>
    <row r="50" customFormat="false" ht="16.5" hidden="false" customHeight="false" outlineLevel="0" collapsed="false">
      <c r="A50" s="25"/>
      <c r="B50" s="32" t="s">
        <v>41</v>
      </c>
      <c r="C50" s="67" t="s">
        <v>114</v>
      </c>
      <c r="D50" s="26" t="n">
        <v>1</v>
      </c>
      <c r="E50" s="2" t="s">
        <v>131</v>
      </c>
      <c r="F50" s="23"/>
      <c r="G50" s="123" t="s">
        <v>132</v>
      </c>
      <c r="H50" s="23" t="n">
        <v>1</v>
      </c>
      <c r="I50" s="23" t="n">
        <v>40</v>
      </c>
      <c r="J50" s="123" t="n">
        <v>1</v>
      </c>
      <c r="K50" s="23" t="n">
        <f aca="false">J50*40</f>
        <v>40</v>
      </c>
      <c r="L50" s="123" t="n">
        <f aca="false">J50*40</f>
        <v>40</v>
      </c>
      <c r="M50" s="23"/>
      <c r="N50" s="23"/>
      <c r="O50" s="123" t="n">
        <v>60</v>
      </c>
      <c r="P50" s="35" t="n">
        <f aca="false">O50*H50</f>
        <v>60</v>
      </c>
      <c r="Q50" s="36" t="n">
        <f aca="false">P50*K50</f>
        <v>2400</v>
      </c>
      <c r="R50" s="26"/>
      <c r="S50" s="29" t="n">
        <f aca="false">L50*R50/1000</f>
        <v>0</v>
      </c>
      <c r="T50" s="30" t="n">
        <f aca="false">S50+1.1</f>
        <v>1.1</v>
      </c>
      <c r="U50" s="31" t="n">
        <v>0.51</v>
      </c>
      <c r="V50" s="31" t="n">
        <v>0.46</v>
      </c>
      <c r="W50" s="31" t="n">
        <v>0.26</v>
      </c>
      <c r="X50" s="32" t="n">
        <f aca="false">U50*V50*W50</f>
        <v>0.060996</v>
      </c>
      <c r="Y50" s="26"/>
      <c r="Z50" s="33" t="n">
        <f aca="false">J50*X50</f>
        <v>0.060996</v>
      </c>
      <c r="AA50" s="32" t="s">
        <v>117</v>
      </c>
    </row>
    <row r="51" customFormat="false" ht="16.5" hidden="false" customHeight="false" outlineLevel="0" collapsed="false">
      <c r="A51" s="25"/>
      <c r="B51" s="32" t="s">
        <v>41</v>
      </c>
      <c r="C51" s="67" t="s">
        <v>114</v>
      </c>
      <c r="D51" s="26" t="n">
        <v>1</v>
      </c>
      <c r="E51" s="2" t="s">
        <v>133</v>
      </c>
      <c r="F51" s="23"/>
      <c r="G51" s="123" t="s">
        <v>134</v>
      </c>
      <c r="H51" s="23" t="n">
        <v>1</v>
      </c>
      <c r="I51" s="23" t="n">
        <v>40</v>
      </c>
      <c r="J51" s="123" t="n">
        <v>1</v>
      </c>
      <c r="K51" s="23" t="n">
        <f aca="false">J51*40</f>
        <v>40</v>
      </c>
      <c r="L51" s="123" t="n">
        <f aca="false">J51*40</f>
        <v>40</v>
      </c>
      <c r="M51" s="23"/>
      <c r="N51" s="23"/>
      <c r="O51" s="123" t="n">
        <v>55</v>
      </c>
      <c r="P51" s="35" t="n">
        <f aca="false">O51*H51</f>
        <v>55</v>
      </c>
      <c r="Q51" s="36" t="n">
        <f aca="false">P51*K51</f>
        <v>2200</v>
      </c>
      <c r="R51" s="26"/>
      <c r="S51" s="29" t="n">
        <f aca="false">L51*R51/1000</f>
        <v>0</v>
      </c>
      <c r="T51" s="30" t="n">
        <f aca="false">S51+1.1</f>
        <v>1.1</v>
      </c>
      <c r="U51" s="31" t="n">
        <v>0.51</v>
      </c>
      <c r="V51" s="31" t="n">
        <v>0.46</v>
      </c>
      <c r="W51" s="31" t="n">
        <v>0.26</v>
      </c>
      <c r="X51" s="32" t="n">
        <f aca="false">U51*V51*W51</f>
        <v>0.060996</v>
      </c>
      <c r="Y51" s="26"/>
      <c r="Z51" s="33" t="n">
        <f aca="false">J51*X51</f>
        <v>0.060996</v>
      </c>
      <c r="AA51" s="32" t="s">
        <v>120</v>
      </c>
    </row>
    <row r="52" customFormat="false" ht="16.5" hidden="false" customHeight="false" outlineLevel="0" collapsed="false">
      <c r="A52" s="25"/>
      <c r="B52" s="32" t="s">
        <v>41</v>
      </c>
      <c r="C52" s="67" t="s">
        <v>114</v>
      </c>
      <c r="D52" s="26" t="n">
        <v>2</v>
      </c>
      <c r="E52" s="2" t="s">
        <v>135</v>
      </c>
      <c r="F52" s="23"/>
      <c r="G52" s="123" t="s">
        <v>136</v>
      </c>
      <c r="H52" s="23" t="n">
        <v>1</v>
      </c>
      <c r="I52" s="23" t="n">
        <v>40</v>
      </c>
      <c r="J52" s="123" t="n">
        <v>2</v>
      </c>
      <c r="K52" s="23" t="n">
        <f aca="false">J52*40</f>
        <v>80</v>
      </c>
      <c r="L52" s="123" t="n">
        <f aca="false">J52*40</f>
        <v>80</v>
      </c>
      <c r="M52" s="23"/>
      <c r="N52" s="23"/>
      <c r="O52" s="123" t="n">
        <v>75</v>
      </c>
      <c r="P52" s="35" t="n">
        <f aca="false">O52*H52</f>
        <v>75</v>
      </c>
      <c r="Q52" s="36" t="n">
        <f aca="false">P52*K52</f>
        <v>6000</v>
      </c>
      <c r="R52" s="26"/>
      <c r="S52" s="29" t="n">
        <f aca="false">L52*R52/1000</f>
        <v>0</v>
      </c>
      <c r="T52" s="30" t="n">
        <f aca="false">S52+1.1</f>
        <v>1.1</v>
      </c>
      <c r="U52" s="31" t="n">
        <v>0.51</v>
      </c>
      <c r="V52" s="31" t="n">
        <v>0.46</v>
      </c>
      <c r="W52" s="31" t="n">
        <v>0.26</v>
      </c>
      <c r="X52" s="32" t="n">
        <f aca="false">U52*V52*W52</f>
        <v>0.060996</v>
      </c>
      <c r="Y52" s="26"/>
      <c r="Z52" s="33" t="n">
        <f aca="false">J52*X52</f>
        <v>0.121992</v>
      </c>
      <c r="AA52" s="32" t="s">
        <v>137</v>
      </c>
    </row>
    <row r="53" customFormat="false" ht="16.5" hidden="false" customHeight="false" outlineLevel="0" collapsed="false">
      <c r="A53" s="25"/>
      <c r="B53" s="32" t="s">
        <v>41</v>
      </c>
      <c r="C53" s="67" t="s">
        <v>114</v>
      </c>
      <c r="D53" s="26" t="n">
        <v>2</v>
      </c>
      <c r="E53" s="2" t="s">
        <v>138</v>
      </c>
      <c r="F53" s="23"/>
      <c r="G53" s="123" t="s">
        <v>139</v>
      </c>
      <c r="H53" s="23" t="n">
        <v>1</v>
      </c>
      <c r="I53" s="23" t="n">
        <v>40</v>
      </c>
      <c r="J53" s="123" t="n">
        <v>2</v>
      </c>
      <c r="K53" s="23" t="n">
        <f aca="false">J53*40</f>
        <v>80</v>
      </c>
      <c r="L53" s="123" t="n">
        <f aca="false">J53*40</f>
        <v>80</v>
      </c>
      <c r="M53" s="23"/>
      <c r="N53" s="23"/>
      <c r="O53" s="123" t="n">
        <v>50</v>
      </c>
      <c r="P53" s="35" t="n">
        <f aca="false">O53*H53</f>
        <v>50</v>
      </c>
      <c r="Q53" s="36" t="n">
        <f aca="false">P53*K53</f>
        <v>4000</v>
      </c>
      <c r="R53" s="26"/>
      <c r="S53" s="29" t="n">
        <f aca="false">L53*R53/1000</f>
        <v>0</v>
      </c>
      <c r="T53" s="30" t="n">
        <f aca="false">S53+1.1</f>
        <v>1.1</v>
      </c>
      <c r="U53" s="31" t="n">
        <v>0.51</v>
      </c>
      <c r="V53" s="31" t="n">
        <v>0.46</v>
      </c>
      <c r="W53" s="31" t="n">
        <v>0.26</v>
      </c>
      <c r="X53" s="32" t="n">
        <f aca="false">U53*V53*W53</f>
        <v>0.060996</v>
      </c>
      <c r="Y53" s="26"/>
      <c r="Z53" s="33" t="n">
        <f aca="false">J53*X53</f>
        <v>0.121992</v>
      </c>
      <c r="AA53" s="32" t="s">
        <v>101</v>
      </c>
    </row>
    <row r="54" customFormat="false" ht="16.5" hidden="false" customHeight="false" outlineLevel="0" collapsed="false">
      <c r="A54" s="25"/>
      <c r="B54" s="32" t="s">
        <v>41</v>
      </c>
      <c r="C54" s="67" t="s">
        <v>114</v>
      </c>
      <c r="D54" s="26" t="n">
        <v>1</v>
      </c>
      <c r="E54" s="2" t="s">
        <v>140</v>
      </c>
      <c r="F54" s="23"/>
      <c r="G54" s="123" t="s">
        <v>141</v>
      </c>
      <c r="H54" s="23" t="n">
        <v>1</v>
      </c>
      <c r="I54" s="23" t="n">
        <v>40</v>
      </c>
      <c r="J54" s="123" t="n">
        <v>1</v>
      </c>
      <c r="K54" s="23" t="n">
        <f aca="false">J54*40</f>
        <v>40</v>
      </c>
      <c r="L54" s="123" t="n">
        <f aca="false">J54*40</f>
        <v>40</v>
      </c>
      <c r="M54" s="23"/>
      <c r="N54" s="23"/>
      <c r="O54" s="123" t="n">
        <v>90</v>
      </c>
      <c r="P54" s="35" t="n">
        <f aca="false">O54*H54</f>
        <v>90</v>
      </c>
      <c r="Q54" s="36" t="n">
        <f aca="false">P54*K54</f>
        <v>3600</v>
      </c>
      <c r="R54" s="26"/>
      <c r="S54" s="29" t="n">
        <f aca="false">L54*R54/1000</f>
        <v>0</v>
      </c>
      <c r="T54" s="30" t="n">
        <f aca="false">S54+1.1</f>
        <v>1.1</v>
      </c>
      <c r="U54" s="31" t="n">
        <v>0.51</v>
      </c>
      <c r="V54" s="31" t="n">
        <v>0.46</v>
      </c>
      <c r="W54" s="31" t="n">
        <v>0.26</v>
      </c>
      <c r="X54" s="32" t="n">
        <f aca="false">U54*V54*W54</f>
        <v>0.060996</v>
      </c>
      <c r="Y54" s="26"/>
      <c r="Z54" s="33" t="n">
        <f aca="false">J54*X54</f>
        <v>0.060996</v>
      </c>
      <c r="AA54" s="32" t="s">
        <v>117</v>
      </c>
    </row>
    <row r="55" customFormat="false" ht="16.5" hidden="false" customHeight="false" outlineLevel="0" collapsed="false">
      <c r="A55" s="25"/>
      <c r="B55" s="32" t="s">
        <v>41</v>
      </c>
      <c r="C55" s="67" t="s">
        <v>114</v>
      </c>
      <c r="D55" s="26" t="n">
        <v>1</v>
      </c>
      <c r="E55" s="2" t="s">
        <v>142</v>
      </c>
      <c r="F55" s="23"/>
      <c r="G55" s="123" t="s">
        <v>143</v>
      </c>
      <c r="H55" s="23" t="n">
        <v>1</v>
      </c>
      <c r="I55" s="23" t="n">
        <v>40</v>
      </c>
      <c r="J55" s="123" t="n">
        <v>1</v>
      </c>
      <c r="K55" s="23" t="n">
        <f aca="false">J55*40</f>
        <v>40</v>
      </c>
      <c r="L55" s="123" t="n">
        <f aca="false">J55*40</f>
        <v>40</v>
      </c>
      <c r="M55" s="23"/>
      <c r="N55" s="23"/>
      <c r="O55" s="123" t="n">
        <v>55</v>
      </c>
      <c r="P55" s="35" t="n">
        <f aca="false">O55*H55</f>
        <v>55</v>
      </c>
      <c r="Q55" s="36" t="n">
        <f aca="false">P55*K55</f>
        <v>2200</v>
      </c>
      <c r="R55" s="26"/>
      <c r="S55" s="29" t="n">
        <f aca="false">L55*R55/1000</f>
        <v>0</v>
      </c>
      <c r="T55" s="30" t="n">
        <f aca="false">S55+1.1</f>
        <v>1.1</v>
      </c>
      <c r="U55" s="31" t="n">
        <v>0.51</v>
      </c>
      <c r="V55" s="31" t="n">
        <v>0.46</v>
      </c>
      <c r="W55" s="31" t="n">
        <v>0.26</v>
      </c>
      <c r="X55" s="32" t="n">
        <f aca="false">U55*V55*W55</f>
        <v>0.060996</v>
      </c>
      <c r="Y55" s="26"/>
      <c r="Z55" s="33" t="n">
        <f aca="false">J55*X55</f>
        <v>0.060996</v>
      </c>
      <c r="AA55" s="32" t="s">
        <v>117</v>
      </c>
    </row>
    <row r="56" customFormat="false" ht="16.5" hidden="false" customHeight="false" outlineLevel="0" collapsed="false">
      <c r="A56" s="25"/>
      <c r="B56" s="32" t="s">
        <v>41</v>
      </c>
      <c r="C56" s="67" t="s">
        <v>114</v>
      </c>
      <c r="D56" s="26" t="n">
        <v>1</v>
      </c>
      <c r="E56" s="2" t="s">
        <v>144</v>
      </c>
      <c r="F56" s="23"/>
      <c r="G56" s="123" t="s">
        <v>145</v>
      </c>
      <c r="H56" s="23" t="n">
        <v>1</v>
      </c>
      <c r="I56" s="23" t="n">
        <v>40</v>
      </c>
      <c r="J56" s="123" t="n">
        <v>1</v>
      </c>
      <c r="K56" s="23" t="n">
        <f aca="false">J56*40</f>
        <v>40</v>
      </c>
      <c r="L56" s="123" t="n">
        <f aca="false">J56*40</f>
        <v>40</v>
      </c>
      <c r="M56" s="23"/>
      <c r="N56" s="23"/>
      <c r="O56" s="123" t="n">
        <v>50</v>
      </c>
      <c r="P56" s="35" t="n">
        <f aca="false">O56*H56</f>
        <v>50</v>
      </c>
      <c r="Q56" s="36" t="n">
        <f aca="false">P56*K56</f>
        <v>2000</v>
      </c>
      <c r="R56" s="26"/>
      <c r="S56" s="29" t="n">
        <f aca="false">L56*R56/1000</f>
        <v>0</v>
      </c>
      <c r="T56" s="30" t="n">
        <f aca="false">S56+1.1</f>
        <v>1.1</v>
      </c>
      <c r="U56" s="31" t="n">
        <v>0.51</v>
      </c>
      <c r="V56" s="31" t="n">
        <v>0.46</v>
      </c>
      <c r="W56" s="31" t="n">
        <v>0.26</v>
      </c>
      <c r="X56" s="32" t="n">
        <f aca="false">U56*V56*W56</f>
        <v>0.060996</v>
      </c>
      <c r="Y56" s="26"/>
      <c r="Z56" s="33" t="n">
        <f aca="false">J56*X56</f>
        <v>0.060996</v>
      </c>
      <c r="AA56" s="32" t="s">
        <v>117</v>
      </c>
    </row>
    <row r="57" customFormat="false" ht="16.5" hidden="false" customHeight="false" outlineLevel="0" collapsed="false">
      <c r="A57" s="25"/>
      <c r="B57" s="32" t="s">
        <v>41</v>
      </c>
      <c r="C57" s="67" t="s">
        <v>114</v>
      </c>
      <c r="D57" s="26" t="n">
        <v>1</v>
      </c>
      <c r="E57" s="2" t="s">
        <v>146</v>
      </c>
      <c r="F57" s="23"/>
      <c r="G57" s="123" t="s">
        <v>147</v>
      </c>
      <c r="H57" s="23" t="n">
        <v>1</v>
      </c>
      <c r="I57" s="23" t="n">
        <v>40</v>
      </c>
      <c r="J57" s="123" t="n">
        <v>1</v>
      </c>
      <c r="K57" s="23" t="n">
        <f aca="false">J57*40</f>
        <v>40</v>
      </c>
      <c r="L57" s="123" t="n">
        <f aca="false">J57*40</f>
        <v>40</v>
      </c>
      <c r="M57" s="23"/>
      <c r="N57" s="23"/>
      <c r="O57" s="123" t="n">
        <v>85</v>
      </c>
      <c r="P57" s="35" t="n">
        <f aca="false">O57*H57</f>
        <v>85</v>
      </c>
      <c r="Q57" s="36" t="n">
        <f aca="false">P57*K57</f>
        <v>3400</v>
      </c>
      <c r="R57" s="26"/>
      <c r="S57" s="29" t="n">
        <f aca="false">L57*R57/1000</f>
        <v>0</v>
      </c>
      <c r="T57" s="30" t="n">
        <f aca="false">S57+1.1</f>
        <v>1.1</v>
      </c>
      <c r="U57" s="31" t="n">
        <v>0.51</v>
      </c>
      <c r="V57" s="31" t="n">
        <v>0.46</v>
      </c>
      <c r="W57" s="31" t="n">
        <v>0.26</v>
      </c>
      <c r="X57" s="32" t="n">
        <f aca="false">U57*V57*W57</f>
        <v>0.060996</v>
      </c>
      <c r="Y57" s="26"/>
      <c r="Z57" s="33" t="n">
        <f aca="false">J57*X57</f>
        <v>0.060996</v>
      </c>
      <c r="AA57" s="32" t="s">
        <v>117</v>
      </c>
    </row>
    <row r="58" customFormat="false" ht="16.5" hidden="false" customHeight="false" outlineLevel="0" collapsed="false">
      <c r="A58" s="25"/>
      <c r="B58" s="32" t="s">
        <v>41</v>
      </c>
      <c r="C58" s="67" t="s">
        <v>114</v>
      </c>
      <c r="D58" s="26" t="n">
        <v>3</v>
      </c>
      <c r="E58" s="2" t="s">
        <v>148</v>
      </c>
      <c r="F58" s="23"/>
      <c r="G58" s="123" t="s">
        <v>149</v>
      </c>
      <c r="H58" s="23" t="n">
        <v>1</v>
      </c>
      <c r="I58" s="23" t="n">
        <v>40</v>
      </c>
      <c r="J58" s="123" t="n">
        <v>3</v>
      </c>
      <c r="K58" s="23" t="n">
        <f aca="false">J58*40</f>
        <v>120</v>
      </c>
      <c r="L58" s="123" t="n">
        <f aca="false">J58*40</f>
        <v>120</v>
      </c>
      <c r="M58" s="23"/>
      <c r="N58" s="23"/>
      <c r="O58" s="123" t="n">
        <v>65</v>
      </c>
      <c r="P58" s="35" t="n">
        <f aca="false">O58*H58</f>
        <v>65</v>
      </c>
      <c r="Q58" s="36" t="n">
        <f aca="false">P58*K58</f>
        <v>7800</v>
      </c>
      <c r="R58" s="26"/>
      <c r="S58" s="29" t="n">
        <f aca="false">L58*R58/1000</f>
        <v>0</v>
      </c>
      <c r="T58" s="30" t="n">
        <f aca="false">S58+1.1</f>
        <v>1.1</v>
      </c>
      <c r="U58" s="31" t="n">
        <v>0.51</v>
      </c>
      <c r="V58" s="31" t="n">
        <v>0.46</v>
      </c>
      <c r="W58" s="31" t="n">
        <v>0.26</v>
      </c>
      <c r="X58" s="32" t="n">
        <f aca="false">U58*V58*W58</f>
        <v>0.060996</v>
      </c>
      <c r="Y58" s="26"/>
      <c r="Z58" s="33" t="n">
        <f aca="false">J58*X58</f>
        <v>0.182988</v>
      </c>
      <c r="AA58" s="26" t="n">
        <f aca="false">K58*Y58</f>
        <v>0</v>
      </c>
      <c r="AB58" s="26" t="n">
        <f aca="false">L58*Z58</f>
        <v>21.95856</v>
      </c>
      <c r="AC58" s="26" t="n">
        <f aca="false">M58*AA58</f>
        <v>0</v>
      </c>
      <c r="AD58" s="26" t="n">
        <f aca="false">N58*AB58</f>
        <v>0</v>
      </c>
      <c r="AE58" s="26" t="n">
        <f aca="false">O58*AC58</f>
        <v>0</v>
      </c>
      <c r="AF58" s="26" t="n">
        <f aca="false">P58*AD58</f>
        <v>0</v>
      </c>
      <c r="AG58" s="26" t="n">
        <f aca="false">Q58*AE58</f>
        <v>0</v>
      </c>
    </row>
    <row r="59" customFormat="false" ht="16.5" hidden="false" customHeight="false" outlineLevel="0" collapsed="false">
      <c r="A59" s="25"/>
      <c r="B59" s="32" t="s">
        <v>41</v>
      </c>
      <c r="C59" s="67" t="s">
        <v>114</v>
      </c>
      <c r="D59" s="26" t="n">
        <v>2</v>
      </c>
      <c r="E59" s="2" t="s">
        <v>150</v>
      </c>
      <c r="F59" s="23"/>
      <c r="G59" s="123" t="s">
        <v>151</v>
      </c>
      <c r="H59" s="23" t="n">
        <v>1</v>
      </c>
      <c r="I59" s="23" t="n">
        <v>40</v>
      </c>
      <c r="J59" s="123" t="n">
        <v>2</v>
      </c>
      <c r="K59" s="23" t="n">
        <f aca="false">J59*40</f>
        <v>80</v>
      </c>
      <c r="L59" s="123" t="n">
        <f aca="false">J59*40</f>
        <v>80</v>
      </c>
      <c r="M59" s="23"/>
      <c r="N59" s="23"/>
      <c r="O59" s="123" t="n">
        <v>85</v>
      </c>
      <c r="P59" s="35" t="n">
        <f aca="false">O59*H59</f>
        <v>85</v>
      </c>
      <c r="Q59" s="36" t="n">
        <f aca="false">P59*K59</f>
        <v>6800</v>
      </c>
      <c r="R59" s="26"/>
      <c r="S59" s="29" t="n">
        <f aca="false">L59*R59/1000</f>
        <v>0</v>
      </c>
      <c r="T59" s="30" t="n">
        <f aca="false">S59+1.1</f>
        <v>1.1</v>
      </c>
      <c r="U59" s="31" t="n">
        <v>0.51</v>
      </c>
      <c r="V59" s="31" t="n">
        <v>0.46</v>
      </c>
      <c r="W59" s="31" t="n">
        <v>0.26</v>
      </c>
      <c r="X59" s="32" t="n">
        <f aca="false">U59*V59*W59</f>
        <v>0.060996</v>
      </c>
      <c r="Y59" s="26"/>
      <c r="Z59" s="33" t="n">
        <f aca="false">J59*X59</f>
        <v>0.121992</v>
      </c>
      <c r="AA59" s="32" t="s">
        <v>137</v>
      </c>
    </row>
    <row r="60" customFormat="false" ht="16.5" hidden="false" customHeight="false" outlineLevel="0" collapsed="false">
      <c r="A60" s="73"/>
      <c r="B60" s="129"/>
      <c r="C60" s="73"/>
      <c r="D60" s="130"/>
      <c r="E60" s="74"/>
      <c r="F60" s="131"/>
      <c r="G60" s="132"/>
      <c r="H60" s="131"/>
      <c r="I60" s="131"/>
      <c r="J60" s="132"/>
      <c r="K60" s="131"/>
      <c r="L60" s="132"/>
      <c r="M60" s="131"/>
      <c r="N60" s="131"/>
      <c r="O60" s="132"/>
      <c r="P60" s="133"/>
      <c r="Q60" s="134"/>
      <c r="R60" s="73"/>
      <c r="S60" s="29"/>
      <c r="T60" s="30"/>
      <c r="U60" s="82"/>
      <c r="V60" s="82"/>
      <c r="W60" s="82"/>
      <c r="X60" s="32"/>
      <c r="Y60" s="73" t="n">
        <f aca="false">SUM(Z61:Z85)</f>
        <v>1.917688</v>
      </c>
      <c r="Z60" s="33" t="n">
        <f aca="false">J60*X60</f>
        <v>0</v>
      </c>
      <c r="AA60" s="73"/>
    </row>
    <row r="61" s="135" customFormat="true" ht="30.75" hidden="false" customHeight="true" outlineLevel="0" collapsed="false">
      <c r="C61" s="85" t="s">
        <v>152</v>
      </c>
      <c r="D61" s="86" t="n">
        <v>2</v>
      </c>
      <c r="E61" s="87" t="s">
        <v>153</v>
      </c>
      <c r="F61" s="87"/>
      <c r="G61" s="136" t="s">
        <v>154</v>
      </c>
      <c r="H61" s="137" t="n">
        <v>1</v>
      </c>
      <c r="I61" s="137" t="n">
        <v>50</v>
      </c>
      <c r="J61" s="137" t="n">
        <v>2</v>
      </c>
      <c r="K61" s="137" t="n">
        <v>100</v>
      </c>
      <c r="L61" s="138" t="n">
        <v>100</v>
      </c>
      <c r="M61" s="138"/>
      <c r="N61" s="138"/>
      <c r="O61" s="138"/>
      <c r="P61" s="139"/>
      <c r="Q61" s="140"/>
      <c r="R61" s="141"/>
      <c r="S61" s="29" t="n">
        <f aca="false">L61*R61/1000</f>
        <v>0</v>
      </c>
      <c r="T61" s="30" t="n">
        <f aca="false">S61+1.1</f>
        <v>1.1</v>
      </c>
      <c r="U61" s="31" t="n">
        <v>0.65</v>
      </c>
      <c r="V61" s="31" t="n">
        <v>0.35</v>
      </c>
      <c r="W61" s="31" t="n">
        <v>0.46</v>
      </c>
      <c r="X61" s="32" t="n">
        <f aca="false">U61*V61*W61</f>
        <v>0.10465</v>
      </c>
      <c r="Y61" s="142"/>
      <c r="Z61" s="33" t="n">
        <f aca="false">J61*X61</f>
        <v>0.2093</v>
      </c>
      <c r="AA61" s="143" t="s">
        <v>155</v>
      </c>
    </row>
    <row r="62" s="135" customFormat="true" ht="30.75" hidden="false" customHeight="true" outlineLevel="0" collapsed="false">
      <c r="C62" s="85" t="s">
        <v>152</v>
      </c>
      <c r="D62" s="86" t="n">
        <v>2</v>
      </c>
      <c r="E62" s="87" t="s">
        <v>156</v>
      </c>
      <c r="F62" s="87"/>
      <c r="G62" s="136" t="s">
        <v>157</v>
      </c>
      <c r="H62" s="138" t="n">
        <v>1</v>
      </c>
      <c r="I62" s="138" t="n">
        <v>30</v>
      </c>
      <c r="J62" s="137" t="n">
        <v>2</v>
      </c>
      <c r="K62" s="137" t="n">
        <v>60</v>
      </c>
      <c r="L62" s="138" t="n">
        <v>60</v>
      </c>
      <c r="M62" s="138"/>
      <c r="N62" s="138"/>
      <c r="O62" s="138"/>
      <c r="P62" s="139"/>
      <c r="Q62" s="144"/>
      <c r="R62" s="144"/>
      <c r="S62" s="29" t="n">
        <f aca="false">L62*R62/1000</f>
        <v>0</v>
      </c>
      <c r="T62" s="30" t="n">
        <f aca="false">S62+1.1</f>
        <v>1.1</v>
      </c>
      <c r="U62" s="31" t="n">
        <v>0.65</v>
      </c>
      <c r="V62" s="31" t="n">
        <v>0.35</v>
      </c>
      <c r="W62" s="31" t="n">
        <v>0.46</v>
      </c>
      <c r="X62" s="32" t="n">
        <f aca="false">U62*V62*W62</f>
        <v>0.10465</v>
      </c>
      <c r="Y62" s="142"/>
      <c r="Z62" s="33" t="n">
        <f aca="false">J62*X62</f>
        <v>0.2093</v>
      </c>
      <c r="AA62" s="143" t="s">
        <v>104</v>
      </c>
    </row>
    <row r="63" s="135" customFormat="true" ht="30.75" hidden="false" customHeight="true" outlineLevel="0" collapsed="false">
      <c r="C63" s="85" t="s">
        <v>152</v>
      </c>
      <c r="D63" s="86" t="n">
        <v>1</v>
      </c>
      <c r="E63" s="87" t="s">
        <v>158</v>
      </c>
      <c r="F63" s="87"/>
      <c r="G63" s="145" t="s">
        <v>159</v>
      </c>
      <c r="H63" s="137"/>
      <c r="I63" s="137"/>
      <c r="J63" s="137" t="n">
        <v>1</v>
      </c>
      <c r="K63" s="137" t="n">
        <v>60</v>
      </c>
      <c r="L63" s="138" t="n">
        <v>60</v>
      </c>
      <c r="M63" s="138"/>
      <c r="N63" s="138"/>
      <c r="O63" s="138"/>
      <c r="P63" s="139"/>
      <c r="Q63" s="140"/>
      <c r="R63" s="141"/>
      <c r="S63" s="29" t="n">
        <f aca="false">L63*R63/1000</f>
        <v>0</v>
      </c>
      <c r="T63" s="30" t="n">
        <f aca="false">S63+1.1</f>
        <v>1.1</v>
      </c>
      <c r="U63" s="31" t="n">
        <v>0.51</v>
      </c>
      <c r="V63" s="31" t="n">
        <v>0.46</v>
      </c>
      <c r="W63" s="31" t="n">
        <v>0.26</v>
      </c>
      <c r="X63" s="32" t="n">
        <f aca="false">U63*V63*W63</f>
        <v>0.060996</v>
      </c>
      <c r="Y63" s="142"/>
      <c r="Z63" s="33" t="n">
        <f aca="false">J63*X63</f>
        <v>0.060996</v>
      </c>
      <c r="AA63" s="143" t="s">
        <v>117</v>
      </c>
    </row>
    <row r="64" s="135" customFormat="true" ht="30.75" hidden="false" customHeight="true" outlineLevel="0" collapsed="false">
      <c r="C64" s="85" t="s">
        <v>152</v>
      </c>
      <c r="D64" s="86" t="n">
        <v>1</v>
      </c>
      <c r="E64" s="87" t="s">
        <v>160</v>
      </c>
      <c r="F64" s="87"/>
      <c r="G64" s="145" t="s">
        <v>161</v>
      </c>
      <c r="H64" s="137"/>
      <c r="I64" s="137"/>
      <c r="J64" s="137" t="n">
        <v>1</v>
      </c>
      <c r="K64" s="137" t="n">
        <v>60</v>
      </c>
      <c r="L64" s="138" t="n">
        <v>60</v>
      </c>
      <c r="M64" s="138"/>
      <c r="N64" s="138"/>
      <c r="O64" s="138"/>
      <c r="P64" s="139"/>
      <c r="Q64" s="140"/>
      <c r="R64" s="141"/>
      <c r="S64" s="29" t="n">
        <f aca="false">L64*R64/1000</f>
        <v>0</v>
      </c>
      <c r="T64" s="30" t="n">
        <f aca="false">S64+1.1</f>
        <v>1.1</v>
      </c>
      <c r="U64" s="31" t="n">
        <v>0.51</v>
      </c>
      <c r="V64" s="31" t="n">
        <v>0.46</v>
      </c>
      <c r="W64" s="31" t="n">
        <v>0.26</v>
      </c>
      <c r="X64" s="32" t="n">
        <f aca="false">U64*V64*W64</f>
        <v>0.060996</v>
      </c>
      <c r="Y64" s="142"/>
      <c r="Z64" s="33" t="n">
        <f aca="false">J64*X64</f>
        <v>0.060996</v>
      </c>
      <c r="AA64" s="143" t="s">
        <v>117</v>
      </c>
    </row>
    <row r="65" s="135" customFormat="true" ht="30.75" hidden="false" customHeight="true" outlineLevel="0" collapsed="false">
      <c r="C65" s="85" t="s">
        <v>152</v>
      </c>
      <c r="D65" s="144" t="n">
        <v>1</v>
      </c>
      <c r="E65" s="87" t="s">
        <v>162</v>
      </c>
      <c r="F65" s="87"/>
      <c r="G65" s="146" t="s">
        <v>163</v>
      </c>
      <c r="H65" s="138"/>
      <c r="I65" s="138"/>
      <c r="J65" s="144" t="n">
        <v>1</v>
      </c>
      <c r="K65" s="137" t="n">
        <v>60</v>
      </c>
      <c r="L65" s="138" t="n">
        <v>60</v>
      </c>
      <c r="M65" s="138"/>
      <c r="N65" s="138"/>
      <c r="O65" s="138"/>
      <c r="P65" s="139"/>
      <c r="Q65" s="144"/>
      <c r="R65" s="144"/>
      <c r="S65" s="29" t="n">
        <f aca="false">L65*R65/1000</f>
        <v>0</v>
      </c>
      <c r="T65" s="30" t="n">
        <f aca="false">S65+1.1</f>
        <v>1.1</v>
      </c>
      <c r="U65" s="144" t="n">
        <v>0.51</v>
      </c>
      <c r="V65" s="144" t="n">
        <v>0.46</v>
      </c>
      <c r="W65" s="144" t="n">
        <v>0.26</v>
      </c>
      <c r="X65" s="144" t="n">
        <f aca="false">U65*V65*W65</f>
        <v>0.060996</v>
      </c>
      <c r="Y65" s="144"/>
      <c r="Z65" s="147" t="n">
        <f aca="false">X65*J65</f>
        <v>0.060996</v>
      </c>
      <c r="AA65" s="143" t="s">
        <v>117</v>
      </c>
    </row>
    <row r="66" s="135" customFormat="true" ht="30.75" hidden="false" customHeight="true" outlineLevel="0" collapsed="false">
      <c r="C66" s="85" t="s">
        <v>152</v>
      </c>
      <c r="D66" s="144"/>
      <c r="E66" s="87" t="s">
        <v>164</v>
      </c>
      <c r="F66" s="87"/>
      <c r="G66" s="136" t="s">
        <v>165</v>
      </c>
      <c r="H66" s="137"/>
      <c r="I66" s="137"/>
      <c r="J66" s="144" t="n">
        <v>1</v>
      </c>
      <c r="K66" s="137" t="n">
        <v>60</v>
      </c>
      <c r="L66" s="138" t="n">
        <v>60</v>
      </c>
      <c r="M66" s="138"/>
      <c r="N66" s="138"/>
      <c r="O66" s="138"/>
      <c r="P66" s="139"/>
      <c r="Q66" s="140"/>
      <c r="R66" s="141"/>
      <c r="S66" s="29" t="n">
        <f aca="false">L66*R66/1000</f>
        <v>0</v>
      </c>
      <c r="T66" s="30" t="n">
        <f aca="false">S66+1.1</f>
        <v>1.1</v>
      </c>
      <c r="U66" s="144" t="n">
        <v>0.51</v>
      </c>
      <c r="V66" s="144" t="n">
        <v>0.46</v>
      </c>
      <c r="W66" s="144" t="n">
        <v>0.26</v>
      </c>
      <c r="X66" s="144" t="n">
        <f aca="false">U66*V66*W66</f>
        <v>0.060996</v>
      </c>
      <c r="Y66" s="144"/>
      <c r="Z66" s="147"/>
      <c r="AA66" s="143" t="s">
        <v>117</v>
      </c>
    </row>
    <row r="67" s="135" customFormat="true" ht="30.75" hidden="false" customHeight="true" outlineLevel="0" collapsed="false">
      <c r="C67" s="85" t="s">
        <v>152</v>
      </c>
      <c r="D67" s="86" t="n">
        <v>1</v>
      </c>
      <c r="E67" s="87" t="s">
        <v>166</v>
      </c>
      <c r="F67" s="87"/>
      <c r="G67" s="136" t="s">
        <v>167</v>
      </c>
      <c r="H67" s="138"/>
      <c r="I67" s="138"/>
      <c r="J67" s="137" t="n">
        <v>1</v>
      </c>
      <c r="K67" s="137" t="n">
        <v>60</v>
      </c>
      <c r="L67" s="138" t="n">
        <v>60</v>
      </c>
      <c r="M67" s="138"/>
      <c r="N67" s="138"/>
      <c r="O67" s="138"/>
      <c r="P67" s="139"/>
      <c r="Q67" s="144"/>
      <c r="R67" s="144"/>
      <c r="S67" s="29" t="n">
        <f aca="false">L67*R67/1000</f>
        <v>0</v>
      </c>
      <c r="T67" s="30" t="n">
        <f aca="false">S67+1.1</f>
        <v>1.1</v>
      </c>
      <c r="U67" s="31" t="n">
        <v>0.51</v>
      </c>
      <c r="V67" s="31" t="n">
        <v>0.46</v>
      </c>
      <c r="W67" s="31" t="n">
        <v>0.26</v>
      </c>
      <c r="X67" s="32" t="n">
        <f aca="false">U67*V67*W67</f>
        <v>0.060996</v>
      </c>
      <c r="Y67" s="142"/>
      <c r="Z67" s="33" t="n">
        <f aca="false">X67*J67</f>
        <v>0.060996</v>
      </c>
      <c r="AA67" s="143" t="s">
        <v>117</v>
      </c>
    </row>
    <row r="68" s="135" customFormat="true" ht="30.75" hidden="false" customHeight="true" outlineLevel="0" collapsed="false">
      <c r="C68" s="85" t="s">
        <v>152</v>
      </c>
      <c r="D68" s="86" t="n">
        <v>1</v>
      </c>
      <c r="E68" s="87" t="s">
        <v>168</v>
      </c>
      <c r="F68" s="87"/>
      <c r="G68" s="145" t="s">
        <v>169</v>
      </c>
      <c r="H68" s="137"/>
      <c r="I68" s="137"/>
      <c r="J68" s="137" t="n">
        <v>1</v>
      </c>
      <c r="K68" s="137" t="n">
        <v>60</v>
      </c>
      <c r="L68" s="138" t="n">
        <v>60</v>
      </c>
      <c r="M68" s="138"/>
      <c r="N68" s="138"/>
      <c r="O68" s="138"/>
      <c r="P68" s="139"/>
      <c r="Q68" s="140"/>
      <c r="R68" s="141"/>
      <c r="S68" s="29" t="n">
        <f aca="false">L68*R68/1000</f>
        <v>0</v>
      </c>
      <c r="T68" s="30" t="n">
        <f aca="false">S68+1.1</f>
        <v>1.1</v>
      </c>
      <c r="U68" s="31" t="n">
        <v>0.51</v>
      </c>
      <c r="V68" s="31" t="n">
        <v>0.46</v>
      </c>
      <c r="W68" s="31" t="n">
        <v>0.26</v>
      </c>
      <c r="X68" s="32" t="n">
        <f aca="false">U68*V68*W68</f>
        <v>0.060996</v>
      </c>
      <c r="Y68" s="142"/>
      <c r="Z68" s="33" t="n">
        <f aca="false">X68*J68</f>
        <v>0.060996</v>
      </c>
      <c r="AA68" s="143" t="s">
        <v>117</v>
      </c>
    </row>
    <row r="69" s="148" customFormat="true" ht="30.75" hidden="false" customHeight="true" outlineLevel="0" collapsed="false">
      <c r="C69" s="149" t="s">
        <v>152</v>
      </c>
      <c r="D69" s="144" t="n">
        <v>1</v>
      </c>
      <c r="E69" s="150" t="s">
        <v>170</v>
      </c>
      <c r="F69" s="150"/>
      <c r="G69" s="151" t="s">
        <v>171</v>
      </c>
      <c r="H69" s="152"/>
      <c r="I69" s="152"/>
      <c r="J69" s="152" t="n">
        <v>1</v>
      </c>
      <c r="K69" s="152" t="n">
        <v>60</v>
      </c>
      <c r="L69" s="153" t="n">
        <v>60</v>
      </c>
      <c r="M69" s="153"/>
      <c r="N69" s="153"/>
      <c r="O69" s="153"/>
      <c r="P69" s="154"/>
      <c r="Q69" s="155"/>
      <c r="R69" s="156"/>
      <c r="S69" s="112" t="n">
        <f aca="false">L69*R69/1000</f>
        <v>0</v>
      </c>
      <c r="T69" s="113" t="n">
        <f aca="false">S69+1.1</f>
        <v>1.1</v>
      </c>
      <c r="U69" s="144" t="n">
        <v>0.51</v>
      </c>
      <c r="V69" s="144" t="n">
        <v>0.46</v>
      </c>
      <c r="W69" s="144" t="n">
        <v>0.26</v>
      </c>
      <c r="X69" s="144" t="n">
        <f aca="false">U69*V69*W69</f>
        <v>0.060996</v>
      </c>
      <c r="Y69" s="144"/>
      <c r="Z69" s="147" t="n">
        <f aca="false">X69*J69</f>
        <v>0.060996</v>
      </c>
      <c r="AA69" s="157" t="s">
        <v>117</v>
      </c>
    </row>
    <row r="70" s="135" customFormat="true" ht="30.75" hidden="false" customHeight="true" outlineLevel="0" collapsed="false">
      <c r="C70" s="85" t="s">
        <v>152</v>
      </c>
      <c r="D70" s="144"/>
      <c r="E70" s="87" t="s">
        <v>172</v>
      </c>
      <c r="F70" s="87"/>
      <c r="G70" s="158" t="s">
        <v>173</v>
      </c>
      <c r="H70" s="138"/>
      <c r="I70" s="138"/>
      <c r="J70" s="137" t="n">
        <v>1</v>
      </c>
      <c r="K70" s="137" t="n">
        <v>20</v>
      </c>
      <c r="L70" s="138" t="n">
        <v>20</v>
      </c>
      <c r="M70" s="138"/>
      <c r="N70" s="138"/>
      <c r="O70" s="138"/>
      <c r="P70" s="139"/>
      <c r="Q70" s="144"/>
      <c r="R70" s="144"/>
      <c r="S70" s="29" t="n">
        <f aca="false">L70*R70/1000</f>
        <v>0</v>
      </c>
      <c r="T70" s="30" t="n">
        <f aca="false">S70+1.1</f>
        <v>1.1</v>
      </c>
      <c r="U70" s="144" t="n">
        <v>0.51</v>
      </c>
      <c r="V70" s="144" t="n">
        <v>0.46</v>
      </c>
      <c r="W70" s="144" t="n">
        <v>0.26</v>
      </c>
      <c r="X70" s="144" t="n">
        <f aca="false">U70*V70*W70</f>
        <v>0.060996</v>
      </c>
      <c r="Y70" s="144"/>
      <c r="Z70" s="147"/>
      <c r="AA70" s="143" t="s">
        <v>117</v>
      </c>
    </row>
    <row r="71" s="135" customFormat="true" ht="30.75" hidden="false" customHeight="true" outlineLevel="0" collapsed="false">
      <c r="C71" s="85" t="s">
        <v>152</v>
      </c>
      <c r="D71" s="86" t="n">
        <v>1</v>
      </c>
      <c r="E71" s="87" t="s">
        <v>172</v>
      </c>
      <c r="F71" s="87"/>
      <c r="G71" s="158" t="s">
        <v>173</v>
      </c>
      <c r="H71" s="138"/>
      <c r="I71" s="138"/>
      <c r="J71" s="137" t="n">
        <v>1</v>
      </c>
      <c r="K71" s="137" t="n">
        <v>60</v>
      </c>
      <c r="L71" s="138" t="n">
        <v>60</v>
      </c>
      <c r="M71" s="138"/>
      <c r="N71" s="138"/>
      <c r="O71" s="138"/>
      <c r="P71" s="139"/>
      <c r="Q71" s="144"/>
      <c r="R71" s="144"/>
      <c r="S71" s="29" t="n">
        <f aca="false">L71*R71/1000</f>
        <v>0</v>
      </c>
      <c r="T71" s="30" t="n">
        <f aca="false">S71+1.1</f>
        <v>1.1</v>
      </c>
      <c r="U71" s="31" t="n">
        <v>0.51</v>
      </c>
      <c r="V71" s="31" t="n">
        <v>0.46</v>
      </c>
      <c r="W71" s="31" t="n">
        <v>0.26</v>
      </c>
      <c r="X71" s="32" t="n">
        <f aca="false">U71*V71*W71</f>
        <v>0.060996</v>
      </c>
      <c r="Y71" s="142"/>
      <c r="Z71" s="159" t="n">
        <f aca="false">J71*X71</f>
        <v>0.060996</v>
      </c>
      <c r="AA71" s="143" t="s">
        <v>117</v>
      </c>
    </row>
    <row r="72" s="135" customFormat="true" ht="30.75" hidden="false" customHeight="true" outlineLevel="0" collapsed="false">
      <c r="C72" s="85" t="s">
        <v>152</v>
      </c>
      <c r="D72" s="86" t="n">
        <v>1</v>
      </c>
      <c r="E72" s="87" t="s">
        <v>174</v>
      </c>
      <c r="F72" s="87"/>
      <c r="G72" s="145" t="s">
        <v>175</v>
      </c>
      <c r="H72" s="137"/>
      <c r="I72" s="137"/>
      <c r="J72" s="137" t="n">
        <v>1</v>
      </c>
      <c r="K72" s="137" t="n">
        <v>60</v>
      </c>
      <c r="L72" s="138" t="n">
        <v>60</v>
      </c>
      <c r="M72" s="138"/>
      <c r="N72" s="138"/>
      <c r="O72" s="138"/>
      <c r="P72" s="139"/>
      <c r="Q72" s="140"/>
      <c r="R72" s="141"/>
      <c r="S72" s="29" t="n">
        <f aca="false">L72*R72/1000</f>
        <v>0</v>
      </c>
      <c r="T72" s="30" t="n">
        <f aca="false">S72+1.1</f>
        <v>1.1</v>
      </c>
      <c r="U72" s="31" t="n">
        <v>0.51</v>
      </c>
      <c r="V72" s="31" t="n">
        <v>0.46</v>
      </c>
      <c r="W72" s="31" t="n">
        <v>0.26</v>
      </c>
      <c r="X72" s="32" t="n">
        <f aca="false">U72*V72*W72</f>
        <v>0.060996</v>
      </c>
      <c r="Y72" s="142"/>
      <c r="Z72" s="159" t="n">
        <f aca="false">J72*X72</f>
        <v>0.060996</v>
      </c>
      <c r="AA72" s="143" t="s">
        <v>53</v>
      </c>
    </row>
    <row r="73" s="135" customFormat="true" ht="30.75" hidden="false" customHeight="true" outlineLevel="0" collapsed="false">
      <c r="C73" s="85" t="s">
        <v>152</v>
      </c>
      <c r="D73" s="86" t="n">
        <v>2</v>
      </c>
      <c r="E73" s="87" t="s">
        <v>176</v>
      </c>
      <c r="F73" s="87"/>
      <c r="G73" s="136" t="s">
        <v>177</v>
      </c>
      <c r="H73" s="138"/>
      <c r="I73" s="138"/>
      <c r="J73" s="138" t="n">
        <v>2</v>
      </c>
      <c r="K73" s="137" t="n">
        <v>60</v>
      </c>
      <c r="L73" s="138" t="n">
        <v>50</v>
      </c>
      <c r="M73" s="138"/>
      <c r="N73" s="138"/>
      <c r="O73" s="138"/>
      <c r="P73" s="139"/>
      <c r="Q73" s="144"/>
      <c r="R73" s="144" t="n">
        <v>250</v>
      </c>
      <c r="S73" s="29" t="n">
        <f aca="false">L73*R73/1000</f>
        <v>12.5</v>
      </c>
      <c r="T73" s="30" t="n">
        <f aca="false">S73+1.1</f>
        <v>13.6</v>
      </c>
      <c r="U73" s="144" t="n">
        <v>0.372</v>
      </c>
      <c r="V73" s="142" t="n">
        <v>0.32</v>
      </c>
      <c r="W73" s="142" t="n">
        <v>0.425</v>
      </c>
      <c r="X73" s="142" t="n">
        <f aca="false">U73*V73*W73</f>
        <v>0.050592</v>
      </c>
      <c r="Y73" s="142"/>
      <c r="Z73" s="159" t="n">
        <f aca="false">J73*X73</f>
        <v>0.101184</v>
      </c>
      <c r="AA73" s="143" t="s">
        <v>178</v>
      </c>
    </row>
    <row r="74" s="135" customFormat="true" ht="30.75" hidden="false" customHeight="true" outlineLevel="0" collapsed="false">
      <c r="C74" s="85" t="s">
        <v>152</v>
      </c>
      <c r="D74" s="86" t="n">
        <v>2</v>
      </c>
      <c r="E74" s="87" t="s">
        <v>179</v>
      </c>
      <c r="F74" s="87"/>
      <c r="G74" s="136" t="s">
        <v>180</v>
      </c>
      <c r="H74" s="137"/>
      <c r="I74" s="137"/>
      <c r="J74" s="138" t="n">
        <v>2</v>
      </c>
      <c r="K74" s="137" t="n">
        <v>60</v>
      </c>
      <c r="L74" s="138" t="n">
        <v>50</v>
      </c>
      <c r="M74" s="138"/>
      <c r="N74" s="138"/>
      <c r="O74" s="138"/>
      <c r="P74" s="139"/>
      <c r="Q74" s="140"/>
      <c r="R74" s="144" t="n">
        <v>250</v>
      </c>
      <c r="S74" s="29" t="n">
        <f aca="false">L74*R74/1000</f>
        <v>12.5</v>
      </c>
      <c r="T74" s="30" t="n">
        <f aca="false">S74+1.1</f>
        <v>13.6</v>
      </c>
      <c r="U74" s="144" t="n">
        <v>0.372</v>
      </c>
      <c r="V74" s="142" t="n">
        <v>0.32</v>
      </c>
      <c r="W74" s="142" t="n">
        <v>0.425</v>
      </c>
      <c r="X74" s="142" t="n">
        <f aca="false">U74*V74*W74</f>
        <v>0.050592</v>
      </c>
      <c r="Y74" s="142"/>
      <c r="Z74" s="159" t="n">
        <f aca="false">J74*X74</f>
        <v>0.101184</v>
      </c>
      <c r="AA74" s="143" t="s">
        <v>178</v>
      </c>
    </row>
    <row r="75" s="135" customFormat="true" ht="30.75" hidden="false" customHeight="true" outlineLevel="0" collapsed="false">
      <c r="C75" s="85" t="s">
        <v>152</v>
      </c>
      <c r="D75" s="86" t="n">
        <v>2</v>
      </c>
      <c r="E75" s="87" t="s">
        <v>181</v>
      </c>
      <c r="F75" s="87"/>
      <c r="G75" s="136" t="s">
        <v>182</v>
      </c>
      <c r="H75" s="138"/>
      <c r="I75" s="138"/>
      <c r="J75" s="138" t="n">
        <v>2</v>
      </c>
      <c r="K75" s="137" t="n">
        <v>60</v>
      </c>
      <c r="L75" s="138" t="n">
        <v>50</v>
      </c>
      <c r="M75" s="138"/>
      <c r="N75" s="138"/>
      <c r="O75" s="138"/>
      <c r="P75" s="139"/>
      <c r="Q75" s="144"/>
      <c r="R75" s="144" t="n">
        <v>250</v>
      </c>
      <c r="S75" s="29" t="n">
        <f aca="false">L75*R75/1000</f>
        <v>12.5</v>
      </c>
      <c r="T75" s="30" t="n">
        <f aca="false">S75+1.1</f>
        <v>13.6</v>
      </c>
      <c r="U75" s="144" t="n">
        <v>0.372</v>
      </c>
      <c r="V75" s="142" t="n">
        <v>0.32</v>
      </c>
      <c r="W75" s="142" t="n">
        <v>0.425</v>
      </c>
      <c r="X75" s="142" t="n">
        <f aca="false">U75*V75*W75</f>
        <v>0.050592</v>
      </c>
      <c r="Y75" s="142"/>
      <c r="Z75" s="159" t="n">
        <f aca="false">J75*X75</f>
        <v>0.101184</v>
      </c>
      <c r="AA75" s="143" t="s">
        <v>178</v>
      </c>
    </row>
    <row r="76" s="135" customFormat="true" ht="30.75" hidden="false" customHeight="true" outlineLevel="0" collapsed="false">
      <c r="C76" s="85" t="s">
        <v>152</v>
      </c>
      <c r="D76" s="86" t="n">
        <v>2</v>
      </c>
      <c r="E76" s="87" t="s">
        <v>183</v>
      </c>
      <c r="F76" s="87"/>
      <c r="G76" s="136" t="s">
        <v>184</v>
      </c>
      <c r="H76" s="137"/>
      <c r="I76" s="137"/>
      <c r="J76" s="138" t="n">
        <v>2</v>
      </c>
      <c r="K76" s="137" t="n">
        <v>60</v>
      </c>
      <c r="L76" s="138" t="n">
        <v>50</v>
      </c>
      <c r="M76" s="138"/>
      <c r="N76" s="138"/>
      <c r="O76" s="138"/>
      <c r="P76" s="139"/>
      <c r="Q76" s="140"/>
      <c r="R76" s="141" t="n">
        <v>320</v>
      </c>
      <c r="S76" s="29" t="n">
        <f aca="false">L76*R76/1000</f>
        <v>16</v>
      </c>
      <c r="T76" s="30" t="n">
        <f aca="false">S76+1.1</f>
        <v>17.1</v>
      </c>
      <c r="U76" s="160" t="n">
        <v>0.525</v>
      </c>
      <c r="V76" s="142" t="n">
        <v>0.33</v>
      </c>
      <c r="W76" s="142" t="n">
        <v>0.43</v>
      </c>
      <c r="X76" s="142" t="n">
        <f aca="false">U76*V76*W76</f>
        <v>0.0744975</v>
      </c>
      <c r="Y76" s="142"/>
      <c r="Z76" s="159" t="n">
        <f aca="false">J76*X76</f>
        <v>0.148995</v>
      </c>
      <c r="AA76" s="143" t="s">
        <v>185</v>
      </c>
    </row>
    <row r="77" s="135" customFormat="true" ht="30.75" hidden="false" customHeight="true" outlineLevel="0" collapsed="false">
      <c r="C77" s="85" t="s">
        <v>152</v>
      </c>
      <c r="D77" s="86" t="n">
        <v>2</v>
      </c>
      <c r="E77" s="87" t="s">
        <v>186</v>
      </c>
      <c r="F77" s="87"/>
      <c r="G77" s="136" t="s">
        <v>187</v>
      </c>
      <c r="H77" s="138"/>
      <c r="I77" s="138"/>
      <c r="J77" s="138" t="n">
        <v>2</v>
      </c>
      <c r="K77" s="137" t="n">
        <v>60</v>
      </c>
      <c r="L77" s="138" t="n">
        <v>50</v>
      </c>
      <c r="M77" s="138"/>
      <c r="N77" s="138"/>
      <c r="O77" s="138"/>
      <c r="P77" s="139"/>
      <c r="Q77" s="144"/>
      <c r="R77" s="141" t="n">
        <v>320</v>
      </c>
      <c r="S77" s="29" t="n">
        <f aca="false">L77*R77/1000</f>
        <v>16</v>
      </c>
      <c r="T77" s="30" t="n">
        <f aca="false">S77+1.1</f>
        <v>17.1</v>
      </c>
      <c r="U77" s="160" t="n">
        <v>0.525</v>
      </c>
      <c r="V77" s="142" t="n">
        <v>0.33</v>
      </c>
      <c r="W77" s="142" t="n">
        <v>0.43</v>
      </c>
      <c r="X77" s="142" t="n">
        <f aca="false">U77*V77*W77</f>
        <v>0.0744975</v>
      </c>
      <c r="Y77" s="142"/>
      <c r="Z77" s="159" t="n">
        <f aca="false">J77*X77</f>
        <v>0.148995</v>
      </c>
      <c r="AA77" s="143" t="s">
        <v>185</v>
      </c>
    </row>
    <row r="78" s="135" customFormat="true" ht="30.75" hidden="false" customHeight="true" outlineLevel="0" collapsed="false">
      <c r="C78" s="85" t="s">
        <v>152</v>
      </c>
      <c r="D78" s="86" t="n">
        <v>2</v>
      </c>
      <c r="E78" s="87" t="s">
        <v>188</v>
      </c>
      <c r="F78" s="87"/>
      <c r="G78" s="136" t="s">
        <v>189</v>
      </c>
      <c r="H78" s="137"/>
      <c r="I78" s="137"/>
      <c r="J78" s="138" t="n">
        <v>2</v>
      </c>
      <c r="K78" s="137" t="n">
        <v>60</v>
      </c>
      <c r="L78" s="138" t="n">
        <v>50</v>
      </c>
      <c r="M78" s="138"/>
      <c r="N78" s="138"/>
      <c r="O78" s="138"/>
      <c r="P78" s="139"/>
      <c r="Q78" s="140"/>
      <c r="R78" s="141" t="n">
        <v>320</v>
      </c>
      <c r="S78" s="29" t="n">
        <f aca="false">L78*R78/1000</f>
        <v>16</v>
      </c>
      <c r="T78" s="30" t="n">
        <f aca="false">S78+1.1</f>
        <v>17.1</v>
      </c>
      <c r="U78" s="160" t="n">
        <v>0.525</v>
      </c>
      <c r="V78" s="142" t="n">
        <v>0.33</v>
      </c>
      <c r="W78" s="142" t="n">
        <v>0.43</v>
      </c>
      <c r="X78" s="142" t="n">
        <f aca="false">U78*V78*W78</f>
        <v>0.0744975</v>
      </c>
      <c r="Y78" s="142"/>
      <c r="Z78" s="159" t="n">
        <f aca="false">J78*X78</f>
        <v>0.148995</v>
      </c>
      <c r="AA78" s="143" t="s">
        <v>185</v>
      </c>
    </row>
    <row r="79" s="135" customFormat="true" ht="30.75" hidden="false" customHeight="true" outlineLevel="0" collapsed="false">
      <c r="C79" s="85"/>
      <c r="D79" s="144" t="n">
        <v>1</v>
      </c>
      <c r="E79" s="87" t="s">
        <v>190</v>
      </c>
      <c r="F79" s="87"/>
      <c r="G79" s="136" t="s">
        <v>182</v>
      </c>
      <c r="H79" s="137"/>
      <c r="I79" s="137"/>
      <c r="J79" s="138" t="n">
        <v>1</v>
      </c>
      <c r="K79" s="137"/>
      <c r="L79" s="138"/>
      <c r="M79" s="138"/>
      <c r="N79" s="138"/>
      <c r="O79" s="138"/>
      <c r="P79" s="139"/>
      <c r="Q79" s="140"/>
      <c r="R79" s="141"/>
      <c r="S79" s="29"/>
      <c r="T79" s="30"/>
      <c r="U79" s="138" t="n">
        <v>0.372</v>
      </c>
      <c r="V79" s="138" t="n">
        <v>0.32</v>
      </c>
      <c r="W79" s="138" t="n">
        <v>0.425</v>
      </c>
      <c r="X79" s="138" t="n">
        <f aca="false">U79*V79*W79</f>
        <v>0.050592</v>
      </c>
      <c r="Y79" s="138"/>
      <c r="Z79" s="161" t="n">
        <f aca="false">X79*J79</f>
        <v>0.050592</v>
      </c>
      <c r="AA79" s="143"/>
    </row>
    <row r="80" s="135" customFormat="true" ht="30.75" hidden="false" customHeight="true" outlineLevel="0" collapsed="false">
      <c r="C80" s="85"/>
      <c r="D80" s="144"/>
      <c r="E80" s="87" t="s">
        <v>191</v>
      </c>
      <c r="F80" s="87"/>
      <c r="G80" s="136" t="s">
        <v>177</v>
      </c>
      <c r="H80" s="137"/>
      <c r="I80" s="137"/>
      <c r="J80" s="138"/>
      <c r="K80" s="137"/>
      <c r="L80" s="138"/>
      <c r="M80" s="138"/>
      <c r="N80" s="138"/>
      <c r="O80" s="138"/>
      <c r="P80" s="139"/>
      <c r="Q80" s="140"/>
      <c r="R80" s="141"/>
      <c r="S80" s="29"/>
      <c r="T80" s="30"/>
      <c r="U80" s="138"/>
      <c r="V80" s="138"/>
      <c r="W80" s="138"/>
      <c r="X80" s="138" t="n">
        <f aca="false">U80*V80*W80</f>
        <v>0</v>
      </c>
      <c r="Y80" s="138"/>
      <c r="Z80" s="161"/>
      <c r="AA80" s="143"/>
    </row>
    <row r="81" s="135" customFormat="true" ht="30.75" hidden="false" customHeight="true" outlineLevel="0" collapsed="false">
      <c r="C81" s="85"/>
      <c r="D81" s="144" t="n">
        <v>1</v>
      </c>
      <c r="E81" s="87" t="s">
        <v>192</v>
      </c>
      <c r="F81" s="87"/>
      <c r="G81" s="136" t="s">
        <v>184</v>
      </c>
      <c r="H81" s="137"/>
      <c r="I81" s="137"/>
      <c r="J81" s="138" t="n">
        <v>1</v>
      </c>
      <c r="K81" s="137"/>
      <c r="L81" s="138"/>
      <c r="M81" s="138"/>
      <c r="N81" s="138"/>
      <c r="O81" s="138"/>
      <c r="P81" s="139"/>
      <c r="Q81" s="140"/>
      <c r="R81" s="141"/>
      <c r="S81" s="29"/>
      <c r="T81" s="30"/>
      <c r="U81" s="138" t="n">
        <v>0.525</v>
      </c>
      <c r="V81" s="138" t="n">
        <v>0.33</v>
      </c>
      <c r="W81" s="138" t="n">
        <v>0.43</v>
      </c>
      <c r="X81" s="138" t="n">
        <f aca="false">U81*V81*W81</f>
        <v>0.0744975</v>
      </c>
      <c r="Y81" s="138"/>
      <c r="Z81" s="161" t="n">
        <f aca="false">X81*J81</f>
        <v>0.0744975</v>
      </c>
      <c r="AA81" s="143"/>
    </row>
    <row r="82" s="135" customFormat="true" ht="30.75" hidden="false" customHeight="true" outlineLevel="0" collapsed="false">
      <c r="C82" s="85"/>
      <c r="D82" s="144"/>
      <c r="E82" s="87" t="s">
        <v>193</v>
      </c>
      <c r="F82" s="87"/>
      <c r="G82" s="136" t="s">
        <v>180</v>
      </c>
      <c r="H82" s="137"/>
      <c r="I82" s="137"/>
      <c r="J82" s="138"/>
      <c r="K82" s="137"/>
      <c r="L82" s="138"/>
      <c r="M82" s="138"/>
      <c r="N82" s="138"/>
      <c r="O82" s="138"/>
      <c r="P82" s="139"/>
      <c r="Q82" s="140"/>
      <c r="R82" s="141"/>
      <c r="S82" s="29"/>
      <c r="T82" s="30"/>
      <c r="U82" s="138" t="n">
        <v>0.525</v>
      </c>
      <c r="V82" s="138" t="n">
        <v>0.33</v>
      </c>
      <c r="W82" s="138" t="n">
        <v>0.43</v>
      </c>
      <c r="X82" s="138" t="n">
        <f aca="false">U82*V82*W82</f>
        <v>0.0744975</v>
      </c>
      <c r="Y82" s="138"/>
      <c r="Z82" s="161"/>
      <c r="AA82" s="143"/>
    </row>
    <row r="83" s="135" customFormat="true" ht="30.75" hidden="false" customHeight="true" outlineLevel="0" collapsed="false">
      <c r="C83" s="85"/>
      <c r="D83" s="144" t="n">
        <v>1</v>
      </c>
      <c r="E83" s="87" t="s">
        <v>194</v>
      </c>
      <c r="F83" s="87"/>
      <c r="G83" s="136" t="s">
        <v>187</v>
      </c>
      <c r="H83" s="137" t="n">
        <v>1</v>
      </c>
      <c r="I83" s="137"/>
      <c r="J83" s="138" t="n">
        <v>1</v>
      </c>
      <c r="K83" s="137"/>
      <c r="L83" s="138" t="n">
        <v>10</v>
      </c>
      <c r="M83" s="138"/>
      <c r="N83" s="138"/>
      <c r="O83" s="138"/>
      <c r="P83" s="139"/>
      <c r="Q83" s="140"/>
      <c r="R83" s="141"/>
      <c r="S83" s="29"/>
      <c r="T83" s="30"/>
      <c r="U83" s="138" t="n">
        <v>0.525</v>
      </c>
      <c r="V83" s="138" t="n">
        <v>0.33</v>
      </c>
      <c r="W83" s="138" t="n">
        <v>0.43</v>
      </c>
      <c r="X83" s="138" t="n">
        <f aca="false">U83*V83*W83</f>
        <v>0.0744975</v>
      </c>
      <c r="Y83" s="138"/>
      <c r="Z83" s="161" t="n">
        <f aca="false">X83*J83</f>
        <v>0.0744975</v>
      </c>
      <c r="AA83" s="143"/>
    </row>
    <row r="84" s="135" customFormat="true" ht="30.75" hidden="false" customHeight="true" outlineLevel="0" collapsed="false">
      <c r="C84" s="85"/>
      <c r="D84" s="144"/>
      <c r="E84" s="87" t="s">
        <v>195</v>
      </c>
      <c r="F84" s="87"/>
      <c r="G84" s="136" t="s">
        <v>189</v>
      </c>
      <c r="H84" s="137"/>
      <c r="I84" s="137"/>
      <c r="J84" s="138"/>
      <c r="K84" s="137"/>
      <c r="L84" s="138" t="n">
        <v>10</v>
      </c>
      <c r="M84" s="138"/>
      <c r="N84" s="138"/>
      <c r="O84" s="138"/>
      <c r="P84" s="139"/>
      <c r="Q84" s="140"/>
      <c r="R84" s="141"/>
      <c r="S84" s="29"/>
      <c r="T84" s="30"/>
      <c r="U84" s="138" t="n">
        <v>0.525</v>
      </c>
      <c r="V84" s="138" t="n">
        <v>0.33</v>
      </c>
      <c r="W84" s="138" t="n">
        <v>0.43</v>
      </c>
      <c r="X84" s="138" t="n">
        <f aca="false">U84*V84*W84</f>
        <v>0.0744975</v>
      </c>
      <c r="Y84" s="138"/>
      <c r="Z84" s="161"/>
      <c r="AA84" s="143"/>
    </row>
    <row r="85" s="135" customFormat="true" ht="30.75" hidden="false" customHeight="true" outlineLevel="0" collapsed="false">
      <c r="C85" s="85" t="s">
        <v>152</v>
      </c>
      <c r="D85" s="86" t="n">
        <v>1</v>
      </c>
      <c r="E85" s="87" t="s">
        <v>196</v>
      </c>
      <c r="F85" s="87"/>
      <c r="G85" s="136" t="s">
        <v>197</v>
      </c>
      <c r="H85" s="138"/>
      <c r="I85" s="138"/>
      <c r="J85" s="138" t="n">
        <v>1</v>
      </c>
      <c r="K85" s="137" t="n">
        <v>60</v>
      </c>
      <c r="L85" s="138" t="n">
        <v>60</v>
      </c>
      <c r="M85" s="138"/>
      <c r="N85" s="138"/>
      <c r="O85" s="138"/>
      <c r="P85" s="139"/>
      <c r="Q85" s="144"/>
      <c r="R85" s="144" t="n">
        <v>80</v>
      </c>
      <c r="S85" s="29" t="n">
        <f aca="false">L85*R85/1000</f>
        <v>4.8</v>
      </c>
      <c r="T85" s="30" t="n">
        <f aca="false">S85+1.1</f>
        <v>5.9</v>
      </c>
      <c r="U85" s="144" t="n">
        <v>0.51</v>
      </c>
      <c r="V85" s="142" t="n">
        <v>0.46</v>
      </c>
      <c r="W85" s="142" t="n">
        <v>0.26</v>
      </c>
      <c r="X85" s="142" t="n">
        <f aca="false">U85*V85*W85</f>
        <v>0.060996</v>
      </c>
      <c r="Y85" s="142"/>
      <c r="Z85" s="159" t="n">
        <f aca="false">J85*X85</f>
        <v>0.060996</v>
      </c>
      <c r="AA85" s="143" t="s">
        <v>117</v>
      </c>
    </row>
    <row r="86" s="135" customFormat="true" ht="30.75" hidden="false" customHeight="true" outlineLevel="0" collapsed="false">
      <c r="C86" s="73"/>
      <c r="D86" s="73"/>
      <c r="E86" s="74"/>
      <c r="F86" s="74"/>
      <c r="G86" s="162"/>
      <c r="H86" s="163"/>
      <c r="I86" s="163"/>
      <c r="J86" s="163"/>
      <c r="K86" s="164"/>
      <c r="L86" s="163"/>
      <c r="M86" s="163"/>
      <c r="N86" s="163"/>
      <c r="O86" s="163"/>
      <c r="P86" s="165"/>
      <c r="Q86" s="131"/>
      <c r="R86" s="131"/>
      <c r="S86" s="29"/>
      <c r="T86" s="30"/>
      <c r="U86" s="131"/>
      <c r="V86" s="132"/>
      <c r="W86" s="132"/>
      <c r="X86" s="132"/>
      <c r="Y86" s="132" t="n">
        <f aca="false">Z87</f>
        <v>0.611428125</v>
      </c>
      <c r="Z86" s="166"/>
      <c r="AA86" s="167"/>
    </row>
    <row r="87" customFormat="false" ht="16.5" hidden="false" customHeight="false" outlineLevel="0" collapsed="false">
      <c r="A87" s="25"/>
      <c r="B87" s="26"/>
      <c r="C87" s="67" t="s">
        <v>198</v>
      </c>
      <c r="D87" s="26" t="n">
        <v>7</v>
      </c>
      <c r="E87" s="2" t="s">
        <v>199</v>
      </c>
      <c r="F87" s="23"/>
      <c r="G87" s="55" t="s">
        <v>200</v>
      </c>
      <c r="H87" s="23" t="n">
        <v>1</v>
      </c>
      <c r="I87" s="23" t="n">
        <v>4</v>
      </c>
      <c r="J87" s="23" t="n">
        <v>7</v>
      </c>
      <c r="K87" s="23" t="n">
        <f aca="false">I87*J87</f>
        <v>28</v>
      </c>
      <c r="L87" s="168" t="n">
        <f aca="false">K87*H87</f>
        <v>28</v>
      </c>
      <c r="M87" s="23" t="s">
        <v>75</v>
      </c>
      <c r="N87" s="23"/>
      <c r="O87" s="23"/>
      <c r="P87" s="23"/>
      <c r="Q87" s="168"/>
      <c r="R87" s="26" t="n">
        <v>3500</v>
      </c>
      <c r="S87" s="29" t="n">
        <f aca="false">L87*R87/1000</f>
        <v>98</v>
      </c>
      <c r="T87" s="30" t="n">
        <f aca="false">S87+1.1</f>
        <v>99.1</v>
      </c>
      <c r="U87" s="31" t="n">
        <v>0.605</v>
      </c>
      <c r="V87" s="31" t="n">
        <v>0.375</v>
      </c>
      <c r="W87" s="31" t="n">
        <v>0.385</v>
      </c>
      <c r="X87" s="32" t="n">
        <f aca="false">U87*V87*W87</f>
        <v>0.087346875</v>
      </c>
      <c r="Y87" s="26"/>
      <c r="Z87" s="33" t="n">
        <f aca="false">J87*X87</f>
        <v>0.611428125</v>
      </c>
      <c r="AA87" s="26"/>
    </row>
    <row r="88" customFormat="false" ht="16.5" hidden="false" customHeight="false" outlineLevel="0" collapsed="false">
      <c r="A88" s="25"/>
      <c r="B88" s="26"/>
      <c r="C88" s="26"/>
      <c r="D88" s="26"/>
      <c r="F88" s="23"/>
      <c r="G88" s="55"/>
      <c r="H88" s="23"/>
      <c r="I88" s="23"/>
      <c r="J88" s="23"/>
      <c r="K88" s="23"/>
      <c r="L88" s="168"/>
      <c r="M88" s="23"/>
      <c r="N88" s="23"/>
      <c r="O88" s="23"/>
      <c r="P88" s="23"/>
      <c r="Q88" s="168"/>
      <c r="R88" s="26"/>
      <c r="S88" s="29"/>
      <c r="T88" s="30"/>
      <c r="U88" s="31"/>
      <c r="V88" s="31"/>
      <c r="W88" s="31"/>
      <c r="X88" s="32"/>
      <c r="Y88" s="26" t="n">
        <f aca="false">Z89</f>
        <v>2.42028</v>
      </c>
      <c r="Z88" s="33"/>
      <c r="AA88" s="26"/>
    </row>
    <row r="89" s="97" customFormat="true" ht="16.5" hidden="false" customHeight="false" outlineLevel="0" collapsed="false">
      <c r="A89" s="25"/>
      <c r="B89" s="32" t="s">
        <v>89</v>
      </c>
      <c r="C89" s="91" t="s">
        <v>201</v>
      </c>
      <c r="D89" s="91" t="n">
        <v>10</v>
      </c>
      <c r="E89" s="2" t="s">
        <v>202</v>
      </c>
      <c r="F89" s="91"/>
      <c r="G89" s="169" t="s">
        <v>203</v>
      </c>
      <c r="H89" s="27" t="n">
        <v>1</v>
      </c>
      <c r="I89" s="27" t="n">
        <v>12</v>
      </c>
      <c r="J89" s="27" t="n">
        <v>10</v>
      </c>
      <c r="K89" s="27" t="n">
        <f aca="false">I89*J89</f>
        <v>120</v>
      </c>
      <c r="L89" s="60" t="n">
        <f aca="false">K89*H89</f>
        <v>120</v>
      </c>
      <c r="M89" s="94" t="s">
        <v>92</v>
      </c>
      <c r="N89" s="94"/>
      <c r="O89" s="63" t="n">
        <v>52</v>
      </c>
      <c r="P89" s="63" t="n">
        <f aca="false">H89*O89</f>
        <v>52</v>
      </c>
      <c r="Q89" s="64" t="n">
        <f aca="false">P89*K89</f>
        <v>6240</v>
      </c>
      <c r="R89" s="96" t="n">
        <v>2500</v>
      </c>
      <c r="S89" s="29" t="n">
        <f aca="false">L89*R89/1000</f>
        <v>300</v>
      </c>
      <c r="T89" s="30" t="n">
        <f aca="false">S89+1.1</f>
        <v>301.1</v>
      </c>
      <c r="U89" s="96" t="n">
        <v>0.83</v>
      </c>
      <c r="V89" s="96" t="n">
        <v>0.36</v>
      </c>
      <c r="W89" s="96" t="n">
        <v>0.81</v>
      </c>
      <c r="X89" s="32" t="n">
        <f aca="false">U89*V89*W89</f>
        <v>0.242028</v>
      </c>
      <c r="Y89" s="91"/>
      <c r="Z89" s="33" t="n">
        <f aca="false">J89*X89</f>
        <v>2.42028</v>
      </c>
      <c r="AA89" s="91"/>
    </row>
    <row r="90" s="97" customFormat="true" ht="16.5" hidden="false" customHeight="false" outlineLevel="0" collapsed="false">
      <c r="A90" s="25"/>
      <c r="B90" s="32"/>
      <c r="C90" s="91"/>
      <c r="D90" s="91"/>
      <c r="E90" s="2"/>
      <c r="F90" s="91"/>
      <c r="G90" s="169"/>
      <c r="H90" s="27"/>
      <c r="I90" s="27"/>
      <c r="J90" s="27"/>
      <c r="K90" s="27"/>
      <c r="L90" s="60"/>
      <c r="M90" s="94"/>
      <c r="N90" s="94"/>
      <c r="O90" s="63"/>
      <c r="P90" s="63"/>
      <c r="Q90" s="64"/>
      <c r="R90" s="96"/>
      <c r="S90" s="29"/>
      <c r="T90" s="30"/>
      <c r="U90" s="96"/>
      <c r="V90" s="96"/>
      <c r="W90" s="96"/>
      <c r="X90" s="32"/>
      <c r="Y90" s="91" t="n">
        <f aca="false">Z91</f>
        <v>1.56816</v>
      </c>
      <c r="Z90" s="33"/>
      <c r="AA90" s="91"/>
    </row>
    <row r="91" s="97" customFormat="true" ht="16.5" hidden="false" customHeight="false" outlineLevel="0" collapsed="false">
      <c r="A91" s="25"/>
      <c r="B91" s="32" t="s">
        <v>89</v>
      </c>
      <c r="C91" s="91" t="s">
        <v>204</v>
      </c>
      <c r="D91" s="91" t="n">
        <v>24</v>
      </c>
      <c r="E91" s="2" t="s">
        <v>205</v>
      </c>
      <c r="F91" s="91"/>
      <c r="G91" s="169" t="s">
        <v>206</v>
      </c>
      <c r="H91" s="27" t="n">
        <v>100</v>
      </c>
      <c r="I91" s="27" t="n">
        <v>50</v>
      </c>
      <c r="J91" s="27" t="n">
        <v>24</v>
      </c>
      <c r="K91" s="27" t="n">
        <f aca="false">I91*J91</f>
        <v>1200</v>
      </c>
      <c r="L91" s="60" t="n">
        <f aca="false">K91*H91</f>
        <v>120000</v>
      </c>
      <c r="M91" s="61" t="s">
        <v>75</v>
      </c>
      <c r="N91" s="170" t="n">
        <v>0.135</v>
      </c>
      <c r="O91" s="171" t="n">
        <v>0.135</v>
      </c>
      <c r="P91" s="63" t="n">
        <f aca="false">H91*O91</f>
        <v>13.5</v>
      </c>
      <c r="Q91" s="64" t="n">
        <f aca="false">P91*K91</f>
        <v>16200</v>
      </c>
      <c r="R91" s="96" t="n">
        <v>8</v>
      </c>
      <c r="S91" s="29" t="n">
        <f aca="false">L91*R91/1000</f>
        <v>960</v>
      </c>
      <c r="T91" s="30" t="n">
        <f aca="false">S91+1.1</f>
        <v>961.1</v>
      </c>
      <c r="U91" s="96" t="n">
        <v>0.66</v>
      </c>
      <c r="V91" s="96" t="n">
        <v>0.33</v>
      </c>
      <c r="W91" s="96" t="n">
        <v>0.3</v>
      </c>
      <c r="X91" s="172" t="n">
        <f aca="false">U91*V91*W91</f>
        <v>0.06534</v>
      </c>
      <c r="Y91" s="91"/>
      <c r="Z91" s="33" t="n">
        <f aca="false">J91*X91</f>
        <v>1.56816</v>
      </c>
      <c r="AA91" s="91"/>
    </row>
    <row r="92" customFormat="false" ht="16.5" hidden="false" customHeight="false" outlineLevel="0" collapsed="false">
      <c r="A92" s="25"/>
      <c r="B92" s="26"/>
      <c r="C92" s="26"/>
      <c r="D92" s="26"/>
      <c r="F92" s="23"/>
      <c r="G92" s="55"/>
      <c r="H92" s="23"/>
      <c r="I92" s="23"/>
      <c r="J92" s="23"/>
      <c r="K92" s="23"/>
      <c r="L92" s="168"/>
      <c r="M92" s="23"/>
      <c r="N92" s="23"/>
      <c r="O92" s="23"/>
      <c r="P92" s="23"/>
      <c r="Q92" s="168"/>
      <c r="R92" s="26"/>
      <c r="S92" s="29" t="n">
        <f aca="false">L92*R92/1000</f>
        <v>0</v>
      </c>
      <c r="T92" s="30"/>
      <c r="U92" s="31"/>
      <c r="V92" s="31"/>
      <c r="W92" s="31"/>
      <c r="X92" s="32"/>
      <c r="Y92" s="26" t="n">
        <f aca="false">SUM(Z93:Z96)</f>
        <v>9.63</v>
      </c>
      <c r="Z92" s="33"/>
      <c r="AA92" s="26"/>
    </row>
    <row r="93" customFormat="false" ht="16.5" hidden="false" customHeight="false" outlineLevel="0" collapsed="false">
      <c r="A93" s="25"/>
      <c r="B93" s="173"/>
      <c r="C93" s="67" t="s">
        <v>207</v>
      </c>
      <c r="D93" s="26" t="n">
        <v>2</v>
      </c>
      <c r="E93" s="2" t="s">
        <v>208</v>
      </c>
      <c r="F93" s="23"/>
      <c r="G93" s="174" t="s">
        <v>209</v>
      </c>
      <c r="H93" s="23" t="n">
        <v>1</v>
      </c>
      <c r="I93" s="23" t="n">
        <v>12</v>
      </c>
      <c r="J93" s="23" t="n">
        <v>2</v>
      </c>
      <c r="K93" s="23" t="n">
        <f aca="false">I93*J93</f>
        <v>24</v>
      </c>
      <c r="L93" s="21" t="n">
        <f aca="false">H93*K93</f>
        <v>24</v>
      </c>
      <c r="M93" s="18" t="s">
        <v>210</v>
      </c>
      <c r="N93" s="23"/>
      <c r="O93" s="35" t="n">
        <v>25</v>
      </c>
      <c r="P93" s="35" t="n">
        <f aca="false">O93*H93</f>
        <v>25</v>
      </c>
      <c r="Q93" s="36" t="n">
        <f aca="false">P93*K93</f>
        <v>600</v>
      </c>
      <c r="R93" s="26"/>
      <c r="S93" s="29" t="n">
        <f aca="false">L93*R93/1000</f>
        <v>0</v>
      </c>
      <c r="T93" s="30" t="n">
        <f aca="false">S93+1.1</f>
        <v>1.1</v>
      </c>
      <c r="U93" s="30" t="n">
        <f aca="false">T93+1.1</f>
        <v>2.2</v>
      </c>
      <c r="V93" s="26" t="n">
        <v>0.99</v>
      </c>
      <c r="W93" s="26" t="n">
        <v>0.355</v>
      </c>
      <c r="X93" s="26" t="n">
        <v>0.535</v>
      </c>
      <c r="Y93" s="26"/>
      <c r="Z93" s="33" t="n">
        <f aca="false">J93*X93</f>
        <v>1.07</v>
      </c>
      <c r="AA93" s="32" t="s">
        <v>211</v>
      </c>
    </row>
    <row r="94" customFormat="false" ht="16.5" hidden="false" customHeight="false" outlineLevel="0" collapsed="false">
      <c r="A94" s="25"/>
      <c r="B94" s="173"/>
      <c r="C94" s="67" t="s">
        <v>207</v>
      </c>
      <c r="D94" s="26" t="n">
        <v>3</v>
      </c>
      <c r="E94" s="2" t="s">
        <v>212</v>
      </c>
      <c r="F94" s="23"/>
      <c r="G94" s="174" t="s">
        <v>213</v>
      </c>
      <c r="H94" s="23" t="n">
        <v>1</v>
      </c>
      <c r="I94" s="23" t="n">
        <v>10</v>
      </c>
      <c r="J94" s="23" t="n">
        <v>3</v>
      </c>
      <c r="K94" s="23" t="n">
        <f aca="false">I94*J94</f>
        <v>30</v>
      </c>
      <c r="L94" s="21" t="n">
        <f aca="false">H94*K94</f>
        <v>30</v>
      </c>
      <c r="M94" s="18" t="s">
        <v>210</v>
      </c>
      <c r="N94" s="23"/>
      <c r="O94" s="35" t="n">
        <v>130</v>
      </c>
      <c r="P94" s="35" t="n">
        <f aca="false">O94*H94</f>
        <v>130</v>
      </c>
      <c r="Q94" s="36" t="n">
        <f aca="false">P94*K94</f>
        <v>3900</v>
      </c>
      <c r="R94" s="26"/>
      <c r="S94" s="29" t="n">
        <f aca="false">L94*R94/1000</f>
        <v>0</v>
      </c>
      <c r="T94" s="30" t="n">
        <f aca="false">S94+1.1</f>
        <v>1.1</v>
      </c>
      <c r="U94" s="30" t="n">
        <f aca="false">T94+1.1</f>
        <v>2.2</v>
      </c>
      <c r="V94" s="26" t="n">
        <v>0.99</v>
      </c>
      <c r="W94" s="26" t="n">
        <v>0.355</v>
      </c>
      <c r="X94" s="26" t="n">
        <v>0.535</v>
      </c>
      <c r="Y94" s="26"/>
      <c r="Z94" s="33" t="n">
        <f aca="false">J94*X94</f>
        <v>1.605</v>
      </c>
      <c r="AA94" s="32" t="s">
        <v>214</v>
      </c>
    </row>
    <row r="95" customFormat="false" ht="16.5" hidden="false" customHeight="false" outlineLevel="0" collapsed="false">
      <c r="A95" s="25"/>
      <c r="B95" s="173"/>
      <c r="C95" s="67" t="s">
        <v>207</v>
      </c>
      <c r="D95" s="26" t="n">
        <v>8</v>
      </c>
      <c r="E95" s="2" t="s">
        <v>215</v>
      </c>
      <c r="F95" s="23"/>
      <c r="G95" s="175" t="s">
        <v>216</v>
      </c>
      <c r="H95" s="23" t="n">
        <v>1</v>
      </c>
      <c r="I95" s="23" t="n">
        <v>20</v>
      </c>
      <c r="J95" s="23" t="n">
        <v>8</v>
      </c>
      <c r="K95" s="23" t="n">
        <f aca="false">I95*J95</f>
        <v>160</v>
      </c>
      <c r="L95" s="21" t="n">
        <f aca="false">H95*K95</f>
        <v>160</v>
      </c>
      <c r="M95" s="18" t="s">
        <v>210</v>
      </c>
      <c r="N95" s="23"/>
      <c r="O95" s="35" t="n">
        <v>75</v>
      </c>
      <c r="P95" s="35" t="n">
        <f aca="false">O95*H95</f>
        <v>75</v>
      </c>
      <c r="Q95" s="36" t="n">
        <f aca="false">P95*K95</f>
        <v>12000</v>
      </c>
      <c r="R95" s="26"/>
      <c r="S95" s="29" t="n">
        <f aca="false">L95*R95/1000</f>
        <v>0</v>
      </c>
      <c r="T95" s="30" t="n">
        <f aca="false">S95+1.1</f>
        <v>1.1</v>
      </c>
      <c r="U95" s="30" t="n">
        <f aca="false">T95+1.1</f>
        <v>2.2</v>
      </c>
      <c r="V95" s="26" t="n">
        <v>0.99</v>
      </c>
      <c r="W95" s="26" t="n">
        <v>0.355</v>
      </c>
      <c r="X95" s="26" t="n">
        <v>0.535</v>
      </c>
      <c r="Y95" s="26"/>
      <c r="Z95" s="33" t="n">
        <f aca="false">J95*X95</f>
        <v>4.28</v>
      </c>
      <c r="AA95" s="32" t="s">
        <v>217</v>
      </c>
    </row>
    <row r="96" customFormat="false" ht="16.5" hidden="false" customHeight="false" outlineLevel="0" collapsed="false">
      <c r="A96" s="25"/>
      <c r="B96" s="173"/>
      <c r="C96" s="67" t="s">
        <v>207</v>
      </c>
      <c r="D96" s="26" t="n">
        <v>5</v>
      </c>
      <c r="E96" s="2" t="s">
        <v>218</v>
      </c>
      <c r="F96" s="23"/>
      <c r="G96" s="175" t="s">
        <v>219</v>
      </c>
      <c r="H96" s="23" t="n">
        <v>1</v>
      </c>
      <c r="I96" s="23" t="n">
        <v>20</v>
      </c>
      <c r="J96" s="23" t="n">
        <v>5</v>
      </c>
      <c r="K96" s="23" t="n">
        <f aca="false">I96*J96</f>
        <v>100</v>
      </c>
      <c r="L96" s="21" t="n">
        <f aca="false">H96*K96</f>
        <v>100</v>
      </c>
      <c r="M96" s="18" t="s">
        <v>210</v>
      </c>
      <c r="N96" s="23"/>
      <c r="O96" s="35" t="n">
        <v>75</v>
      </c>
      <c r="P96" s="35" t="n">
        <f aca="false">O96*H96</f>
        <v>75</v>
      </c>
      <c r="Q96" s="36" t="n">
        <f aca="false">P96*K96</f>
        <v>7500</v>
      </c>
      <c r="R96" s="26"/>
      <c r="S96" s="29" t="n">
        <f aca="false">L96*R96/1000</f>
        <v>0</v>
      </c>
      <c r="T96" s="30" t="n">
        <f aca="false">S96+1.1</f>
        <v>1.1</v>
      </c>
      <c r="U96" s="30" t="n">
        <f aca="false">T96+1.1</f>
        <v>2.2</v>
      </c>
      <c r="V96" s="26" t="n">
        <v>0.99</v>
      </c>
      <c r="W96" s="26" t="n">
        <v>0.355</v>
      </c>
      <c r="X96" s="26" t="n">
        <v>0.535</v>
      </c>
      <c r="Y96" s="26"/>
      <c r="Z96" s="33" t="n">
        <f aca="false">J96*X96</f>
        <v>2.675</v>
      </c>
      <c r="AA96" s="32" t="s">
        <v>220</v>
      </c>
    </row>
    <row r="97" customFormat="false" ht="16.5" hidden="false" customHeight="false" outlineLevel="0" collapsed="false">
      <c r="A97" s="73"/>
      <c r="B97" s="176"/>
      <c r="C97" s="73"/>
      <c r="D97" s="73"/>
      <c r="E97" s="74"/>
      <c r="F97" s="131"/>
      <c r="G97" s="177"/>
      <c r="H97" s="131"/>
      <c r="I97" s="131"/>
      <c r="J97" s="131"/>
      <c r="K97" s="131"/>
      <c r="L97" s="178"/>
      <c r="M97" s="131"/>
      <c r="N97" s="131"/>
      <c r="O97" s="133"/>
      <c r="P97" s="133"/>
      <c r="Q97" s="134"/>
      <c r="R97" s="73"/>
      <c r="S97" s="29"/>
      <c r="T97" s="30"/>
      <c r="U97" s="179"/>
      <c r="V97" s="73"/>
      <c r="W97" s="73"/>
      <c r="X97" s="73"/>
      <c r="Y97" s="73"/>
      <c r="Z97" s="83"/>
      <c r="AA97" s="129"/>
    </row>
    <row r="98" customFormat="false" ht="16.5" hidden="false" customHeight="false" outlineLevel="0" collapsed="false">
      <c r="A98" s="73"/>
      <c r="B98" s="176"/>
      <c r="C98" s="73"/>
      <c r="D98" s="73"/>
      <c r="E98" s="74"/>
      <c r="F98" s="131"/>
      <c r="G98" s="177"/>
      <c r="H98" s="131"/>
      <c r="I98" s="131"/>
      <c r="J98" s="131"/>
      <c r="K98" s="131"/>
      <c r="L98" s="178"/>
      <c r="M98" s="131"/>
      <c r="N98" s="131"/>
      <c r="O98" s="133"/>
      <c r="P98" s="133"/>
      <c r="Q98" s="134"/>
      <c r="R98" s="73"/>
      <c r="S98" s="29"/>
      <c r="T98" s="30"/>
      <c r="U98" s="31" t="n">
        <v>0.65</v>
      </c>
      <c r="V98" s="31" t="n">
        <v>0.35</v>
      </c>
      <c r="W98" s="31" t="n">
        <v>0.46</v>
      </c>
      <c r="X98" s="32" t="n">
        <f aca="false">U98*V98*W98</f>
        <v>0.10465</v>
      </c>
      <c r="Y98" s="180" t="n">
        <f aca="false">X98*Z98+Z99*X99</f>
        <v>2.1528</v>
      </c>
      <c r="Z98" s="83" t="n">
        <v>6</v>
      </c>
      <c r="AA98" s="129"/>
    </row>
    <row r="99" customFormat="false" ht="16.5" hidden="false" customHeight="false" outlineLevel="0" collapsed="false">
      <c r="A99" s="73"/>
      <c r="B99" s="176"/>
      <c r="C99" s="73"/>
      <c r="D99" s="73"/>
      <c r="E99" s="74"/>
      <c r="F99" s="131"/>
      <c r="G99" s="177"/>
      <c r="H99" s="131"/>
      <c r="I99" s="131"/>
      <c r="J99" s="131"/>
      <c r="K99" s="131"/>
      <c r="L99" s="178"/>
      <c r="M99" s="131"/>
      <c r="N99" s="131"/>
      <c r="O99" s="133"/>
      <c r="P99" s="133"/>
      <c r="Q99" s="134"/>
      <c r="R99" s="73"/>
      <c r="S99" s="29"/>
      <c r="T99" s="30"/>
      <c r="U99" s="144" t="n">
        <v>0.51</v>
      </c>
      <c r="V99" s="142" t="n">
        <v>0.46</v>
      </c>
      <c r="W99" s="142" t="n">
        <v>0.26</v>
      </c>
      <c r="X99" s="32" t="n">
        <f aca="false">U99*V99*W99</f>
        <v>0.060996</v>
      </c>
      <c r="Y99" s="73"/>
      <c r="Z99" s="83" t="n">
        <v>25</v>
      </c>
      <c r="AA99" s="129"/>
    </row>
    <row r="100" s="135" customFormat="true" ht="30.75" hidden="false" customHeight="true" outlineLevel="0" collapsed="false">
      <c r="C100" s="85" t="s">
        <v>221</v>
      </c>
      <c r="D100" s="181" t="n">
        <v>1</v>
      </c>
      <c r="E100" s="87" t="s">
        <v>222</v>
      </c>
      <c r="F100" s="87"/>
      <c r="G100" s="136" t="s">
        <v>223</v>
      </c>
      <c r="H100" s="138"/>
      <c r="I100" s="138"/>
      <c r="J100" s="138"/>
      <c r="K100" s="138"/>
      <c r="L100" s="138" t="n">
        <v>50</v>
      </c>
      <c r="M100" s="138"/>
      <c r="N100" s="138"/>
      <c r="O100" s="138"/>
      <c r="P100" s="139" t="s">
        <v>224</v>
      </c>
      <c r="Q100" s="144" t="n">
        <v>1</v>
      </c>
      <c r="R100" s="144" t="n">
        <v>44</v>
      </c>
      <c r="S100" s="29" t="n">
        <f aca="false">L100*R100/1000</f>
        <v>2.2</v>
      </c>
      <c r="T100" s="30" t="n">
        <f aca="false">S100+1.1</f>
        <v>3.3</v>
      </c>
      <c r="U100" s="31" t="n">
        <v>0.65</v>
      </c>
      <c r="V100" s="31" t="n">
        <v>0.35</v>
      </c>
      <c r="W100" s="31" t="n">
        <v>0.46</v>
      </c>
      <c r="X100" s="32" t="n">
        <f aca="false">U100*V100*W100</f>
        <v>0.10465</v>
      </c>
      <c r="Y100" s="142"/>
      <c r="Z100" s="159" t="n">
        <f aca="false">X100*D100</f>
        <v>0.10465</v>
      </c>
      <c r="AA100" s="143" t="s">
        <v>53</v>
      </c>
    </row>
    <row r="101" s="182" customFormat="true" ht="30.75" hidden="false" customHeight="true" outlineLevel="0" collapsed="false">
      <c r="C101" s="183" t="s">
        <v>221</v>
      </c>
      <c r="D101" s="184" t="n">
        <v>1</v>
      </c>
      <c r="E101" s="185" t="s">
        <v>225</v>
      </c>
      <c r="F101" s="185"/>
      <c r="G101" s="186" t="s">
        <v>226</v>
      </c>
      <c r="H101" s="187"/>
      <c r="I101" s="187"/>
      <c r="J101" s="187"/>
      <c r="K101" s="187"/>
      <c r="L101" s="187" t="n">
        <v>46</v>
      </c>
      <c r="M101" s="187"/>
      <c r="N101" s="187"/>
      <c r="O101" s="187"/>
      <c r="P101" s="187"/>
      <c r="Q101" s="188"/>
      <c r="R101" s="188"/>
      <c r="S101" s="189" t="n">
        <f aca="false">L101*R101/1000</f>
        <v>0</v>
      </c>
      <c r="T101" s="190" t="n">
        <f aca="false">S101+1.1</f>
        <v>1.1</v>
      </c>
      <c r="U101" s="188" t="n">
        <v>0.51</v>
      </c>
      <c r="V101" s="188" t="n">
        <v>0.46</v>
      </c>
      <c r="W101" s="188" t="n">
        <v>0.26</v>
      </c>
      <c r="X101" s="188" t="n">
        <f aca="false">U101*V101*W101</f>
        <v>0.060996</v>
      </c>
      <c r="Y101" s="191"/>
      <c r="Z101" s="192" t="n">
        <v>0.061</v>
      </c>
      <c r="AA101" s="193"/>
    </row>
    <row r="102" s="182" customFormat="true" ht="30.75" hidden="false" customHeight="true" outlineLevel="0" collapsed="false">
      <c r="C102" s="183" t="s">
        <v>221</v>
      </c>
      <c r="D102" s="184"/>
      <c r="E102" s="185" t="s">
        <v>227</v>
      </c>
      <c r="F102" s="185"/>
      <c r="G102" s="194" t="s">
        <v>228</v>
      </c>
      <c r="H102" s="187"/>
      <c r="I102" s="187"/>
      <c r="J102" s="187"/>
      <c r="K102" s="187"/>
      <c r="L102" s="187" t="n">
        <v>3</v>
      </c>
      <c r="M102" s="187"/>
      <c r="N102" s="187"/>
      <c r="O102" s="187"/>
      <c r="P102" s="195" t="s">
        <v>229</v>
      </c>
      <c r="Q102" s="188" t="n">
        <v>1</v>
      </c>
      <c r="R102" s="188" t="n">
        <v>3</v>
      </c>
      <c r="S102" s="189" t="n">
        <f aca="false">L102*R102/1000</f>
        <v>0.009</v>
      </c>
      <c r="T102" s="190" t="n">
        <f aca="false">S102+1.1</f>
        <v>1.109</v>
      </c>
      <c r="U102" s="188"/>
      <c r="V102" s="188" t="n">
        <v>0.46</v>
      </c>
      <c r="W102" s="188" t="n">
        <v>0.26</v>
      </c>
      <c r="X102" s="188" t="n">
        <f aca="false">U102*V102*W102</f>
        <v>0</v>
      </c>
      <c r="Y102" s="191"/>
      <c r="Z102" s="192"/>
      <c r="AA102" s="196" t="s">
        <v>117</v>
      </c>
    </row>
    <row r="103" s="182" customFormat="true" ht="30.75" hidden="false" customHeight="true" outlineLevel="0" collapsed="false">
      <c r="C103" s="183" t="s">
        <v>221</v>
      </c>
      <c r="D103" s="181" t="n">
        <v>2</v>
      </c>
      <c r="E103" s="185" t="s">
        <v>230</v>
      </c>
      <c r="F103" s="185"/>
      <c r="G103" s="186" t="s">
        <v>231</v>
      </c>
      <c r="H103" s="187"/>
      <c r="I103" s="187"/>
      <c r="J103" s="187"/>
      <c r="K103" s="187"/>
      <c r="L103" s="187" t="n">
        <v>50</v>
      </c>
      <c r="M103" s="187"/>
      <c r="N103" s="187"/>
      <c r="O103" s="187"/>
      <c r="P103" s="195" t="s">
        <v>232</v>
      </c>
      <c r="Q103" s="188" t="n">
        <v>1</v>
      </c>
      <c r="R103" s="188" t="n">
        <v>46</v>
      </c>
      <c r="S103" s="189" t="n">
        <f aca="false">L103*R103/1000</f>
        <v>2.3</v>
      </c>
      <c r="T103" s="190" t="n">
        <f aca="false">S103+1.1</f>
        <v>3.4</v>
      </c>
      <c r="U103" s="197" t="n">
        <v>0.65</v>
      </c>
      <c r="V103" s="197" t="n">
        <v>0.35</v>
      </c>
      <c r="W103" s="197" t="n">
        <v>0.46</v>
      </c>
      <c r="X103" s="198" t="n">
        <f aca="false">U103*V103*W103</f>
        <v>0.10465</v>
      </c>
      <c r="Y103" s="191"/>
      <c r="Z103" s="199" t="n">
        <f aca="false">X103*D103</f>
        <v>0.2093</v>
      </c>
      <c r="AA103" s="196" t="s">
        <v>101</v>
      </c>
    </row>
    <row r="104" s="135" customFormat="true" ht="30.75" hidden="false" customHeight="true" outlineLevel="0" collapsed="false">
      <c r="C104" s="85" t="s">
        <v>221</v>
      </c>
      <c r="D104" s="200" t="n">
        <v>1</v>
      </c>
      <c r="E104" s="87" t="s">
        <v>233</v>
      </c>
      <c r="F104" s="87"/>
      <c r="G104" s="146" t="s">
        <v>234</v>
      </c>
      <c r="H104" s="138"/>
      <c r="I104" s="138"/>
      <c r="J104" s="138"/>
      <c r="K104" s="138"/>
      <c r="L104" s="138" t="n">
        <v>47</v>
      </c>
      <c r="M104" s="138"/>
      <c r="N104" s="138"/>
      <c r="O104" s="138"/>
      <c r="P104" s="138"/>
      <c r="Q104" s="144"/>
      <c r="R104" s="144"/>
      <c r="S104" s="29" t="n">
        <f aca="false">L104*R104/1000</f>
        <v>0</v>
      </c>
      <c r="T104" s="30" t="n">
        <f aca="false">S104+1.1</f>
        <v>1.1</v>
      </c>
      <c r="U104" s="144" t="n">
        <v>0.51</v>
      </c>
      <c r="V104" s="142" t="n">
        <v>0.46</v>
      </c>
      <c r="W104" s="142" t="n">
        <v>0.26</v>
      </c>
      <c r="X104" s="32" t="n">
        <f aca="false">U104*V104*W104</f>
        <v>0.060996</v>
      </c>
      <c r="Y104" s="142"/>
      <c r="Z104" s="201" t="n">
        <v>0.061</v>
      </c>
      <c r="AA104" s="202"/>
    </row>
    <row r="105" s="135" customFormat="true" ht="30.75" hidden="false" customHeight="true" outlineLevel="0" collapsed="false">
      <c r="C105" s="85" t="s">
        <v>221</v>
      </c>
      <c r="D105" s="188" t="n">
        <v>1</v>
      </c>
      <c r="E105" s="87" t="s">
        <v>235</v>
      </c>
      <c r="F105" s="87"/>
      <c r="G105" s="136" t="s">
        <v>236</v>
      </c>
      <c r="H105" s="138"/>
      <c r="I105" s="138"/>
      <c r="J105" s="138"/>
      <c r="K105" s="138"/>
      <c r="L105" s="138" t="n">
        <v>50</v>
      </c>
      <c r="M105" s="138"/>
      <c r="N105" s="138"/>
      <c r="O105" s="138"/>
      <c r="P105" s="138"/>
      <c r="Q105" s="144" t="n">
        <v>1</v>
      </c>
      <c r="R105" s="144"/>
      <c r="S105" s="29" t="n">
        <f aca="false">L105*R105/1000</f>
        <v>0</v>
      </c>
      <c r="T105" s="30" t="n">
        <f aca="false">S105+1.1</f>
        <v>1.1</v>
      </c>
      <c r="U105" s="144" t="n">
        <v>0.51</v>
      </c>
      <c r="V105" s="144" t="n">
        <v>0.46</v>
      </c>
      <c r="W105" s="144" t="n">
        <v>0.26</v>
      </c>
      <c r="X105" s="144" t="n">
        <f aca="false">U105*V105*W105</f>
        <v>0.060996</v>
      </c>
      <c r="Y105" s="142"/>
      <c r="Z105" s="147" t="n">
        <f aca="false">X105*D105</f>
        <v>0.060996</v>
      </c>
      <c r="AA105" s="202"/>
    </row>
    <row r="106" s="135" customFormat="true" ht="30.75" hidden="false" customHeight="true" outlineLevel="0" collapsed="false">
      <c r="C106" s="85" t="s">
        <v>221</v>
      </c>
      <c r="D106" s="188"/>
      <c r="E106" s="87" t="s">
        <v>233</v>
      </c>
      <c r="F106" s="87"/>
      <c r="G106" s="146" t="s">
        <v>234</v>
      </c>
      <c r="H106" s="138"/>
      <c r="I106" s="138"/>
      <c r="J106" s="138"/>
      <c r="K106" s="138"/>
      <c r="L106" s="138" t="n">
        <v>47</v>
      </c>
      <c r="M106" s="138"/>
      <c r="N106" s="138"/>
      <c r="O106" s="138"/>
      <c r="P106" s="138"/>
      <c r="Q106" s="144"/>
      <c r="R106" s="144"/>
      <c r="S106" s="29" t="n">
        <f aca="false">L106*R106/1000</f>
        <v>0</v>
      </c>
      <c r="T106" s="30" t="n">
        <f aca="false">S106+1.1</f>
        <v>1.1</v>
      </c>
      <c r="U106" s="144" t="n">
        <f aca="false">L106*T106</f>
        <v>51.7</v>
      </c>
      <c r="V106" s="144" t="s">
        <v>237</v>
      </c>
      <c r="W106" s="144"/>
      <c r="X106" s="144" t="e">
        <f aca="false">U106*V106*W106</f>
        <v>#VALUE!</v>
      </c>
      <c r="Y106" s="142"/>
      <c r="Z106" s="147" t="e">
        <f aca="false">X106*D106</f>
        <v>#VALUE!</v>
      </c>
      <c r="AA106" s="202"/>
    </row>
    <row r="107" s="135" customFormat="true" ht="30.75" hidden="false" customHeight="true" outlineLevel="0" collapsed="false">
      <c r="C107" s="85" t="s">
        <v>221</v>
      </c>
      <c r="D107" s="188"/>
      <c r="E107" s="87" t="s">
        <v>238</v>
      </c>
      <c r="F107" s="87"/>
      <c r="G107" s="136" t="s">
        <v>239</v>
      </c>
      <c r="H107" s="138"/>
      <c r="I107" s="138"/>
      <c r="J107" s="138"/>
      <c r="K107" s="138"/>
      <c r="L107" s="138" t="n">
        <v>2</v>
      </c>
      <c r="M107" s="138"/>
      <c r="N107" s="138"/>
      <c r="O107" s="138"/>
      <c r="P107" s="139" t="s">
        <v>240</v>
      </c>
      <c r="Q107" s="144" t="n">
        <v>3</v>
      </c>
      <c r="R107" s="160" t="n">
        <v>46</v>
      </c>
      <c r="S107" s="29" t="n">
        <f aca="false">L107*R107/1000</f>
        <v>0.092</v>
      </c>
      <c r="T107" s="30" t="n">
        <f aca="false">S107+1.1</f>
        <v>1.192</v>
      </c>
      <c r="U107" s="144" t="n">
        <v>0.65</v>
      </c>
      <c r="V107" s="144" t="n">
        <v>0.35</v>
      </c>
      <c r="W107" s="144" t="n">
        <v>0.46</v>
      </c>
      <c r="X107" s="144" t="n">
        <f aca="false">U107*V107*W107</f>
        <v>0.10465</v>
      </c>
      <c r="Y107" s="142"/>
      <c r="Z107" s="147" t="n">
        <f aca="false">X107*D105</f>
        <v>0.10465</v>
      </c>
      <c r="AA107" s="143" t="s">
        <v>53</v>
      </c>
    </row>
    <row r="108" s="135" customFormat="true" ht="30.75" hidden="false" customHeight="true" outlineLevel="0" collapsed="false">
      <c r="C108" s="85" t="s">
        <v>221</v>
      </c>
      <c r="D108" s="203" t="n">
        <v>1</v>
      </c>
      <c r="E108" s="87" t="s">
        <v>238</v>
      </c>
      <c r="F108" s="87"/>
      <c r="G108" s="136" t="s">
        <v>239</v>
      </c>
      <c r="H108" s="138"/>
      <c r="I108" s="138"/>
      <c r="J108" s="138"/>
      <c r="K108" s="138"/>
      <c r="L108" s="138" t="n">
        <v>40</v>
      </c>
      <c r="M108" s="138"/>
      <c r="N108" s="138"/>
      <c r="O108" s="138"/>
      <c r="P108" s="139" t="s">
        <v>240</v>
      </c>
      <c r="Q108" s="144" t="n">
        <v>3</v>
      </c>
      <c r="R108" s="160" t="n">
        <v>46</v>
      </c>
      <c r="S108" s="29" t="n">
        <f aca="false">L108*R108/1000</f>
        <v>1.84</v>
      </c>
      <c r="T108" s="30" t="n">
        <f aca="false">S108+1.1</f>
        <v>2.94</v>
      </c>
      <c r="U108" s="204" t="n">
        <v>0.65</v>
      </c>
      <c r="V108" s="204" t="n">
        <v>0.35</v>
      </c>
      <c r="W108" s="204" t="n">
        <v>0.46</v>
      </c>
      <c r="X108" s="204" t="n">
        <f aca="false">U108*V108*W108</f>
        <v>0.10465</v>
      </c>
      <c r="Y108" s="142"/>
      <c r="Z108" s="205" t="n">
        <v>0.10465</v>
      </c>
      <c r="AA108" s="143" t="s">
        <v>53</v>
      </c>
    </row>
    <row r="109" s="135" customFormat="true" ht="30.75" hidden="false" customHeight="true" outlineLevel="0" collapsed="false">
      <c r="C109" s="85" t="s">
        <v>221</v>
      </c>
      <c r="D109" s="181" t="n">
        <v>1</v>
      </c>
      <c r="E109" s="87" t="s">
        <v>241</v>
      </c>
      <c r="F109" s="87"/>
      <c r="G109" s="146" t="s">
        <v>242</v>
      </c>
      <c r="H109" s="138"/>
      <c r="I109" s="138"/>
      <c r="J109" s="138"/>
      <c r="K109" s="138"/>
      <c r="L109" s="138" t="n">
        <v>47</v>
      </c>
      <c r="M109" s="138"/>
      <c r="N109" s="138"/>
      <c r="O109" s="138"/>
      <c r="P109" s="139" t="s">
        <v>243</v>
      </c>
      <c r="Q109" s="144" t="n">
        <v>1</v>
      </c>
      <c r="R109" s="160" t="n">
        <v>48</v>
      </c>
      <c r="S109" s="29" t="n">
        <f aca="false">L109*R109/1000</f>
        <v>2.256</v>
      </c>
      <c r="T109" s="30" t="n">
        <f aca="false">S109+1.1</f>
        <v>3.356</v>
      </c>
      <c r="U109" s="144" t="n">
        <v>0.51</v>
      </c>
      <c r="V109" s="142" t="n">
        <v>0.46</v>
      </c>
      <c r="W109" s="142" t="n">
        <v>0.26</v>
      </c>
      <c r="X109" s="142" t="n">
        <f aca="false">U109*V109*W109</f>
        <v>0.060996</v>
      </c>
      <c r="Y109" s="142"/>
      <c r="Z109" s="159" t="n">
        <f aca="false">X109*D109</f>
        <v>0.060996</v>
      </c>
      <c r="AA109" s="143" t="s">
        <v>117</v>
      </c>
    </row>
    <row r="110" s="135" customFormat="true" ht="30.75" hidden="false" customHeight="true" outlineLevel="0" collapsed="false">
      <c r="C110" s="85" t="s">
        <v>221</v>
      </c>
      <c r="D110" s="181" t="n">
        <v>1</v>
      </c>
      <c r="E110" s="87" t="s">
        <v>244</v>
      </c>
      <c r="F110" s="87"/>
      <c r="G110" s="136" t="s">
        <v>245</v>
      </c>
      <c r="H110" s="138"/>
      <c r="I110" s="138"/>
      <c r="J110" s="138"/>
      <c r="K110" s="138"/>
      <c r="L110" s="138" t="n">
        <v>35</v>
      </c>
      <c r="M110" s="138"/>
      <c r="N110" s="138"/>
      <c r="O110" s="138"/>
      <c r="P110" s="139" t="s">
        <v>246</v>
      </c>
      <c r="Q110" s="144" t="n">
        <v>1</v>
      </c>
      <c r="R110" s="144" t="n">
        <v>80</v>
      </c>
      <c r="S110" s="29" t="n">
        <f aca="false">L110*R110/1000</f>
        <v>2.8</v>
      </c>
      <c r="T110" s="30" t="n">
        <f aca="false">S110+1.1</f>
        <v>3.9</v>
      </c>
      <c r="U110" s="144" t="n">
        <v>0.51</v>
      </c>
      <c r="V110" s="142" t="n">
        <v>0.46</v>
      </c>
      <c r="W110" s="142" t="n">
        <v>0.26</v>
      </c>
      <c r="X110" s="142" t="n">
        <f aca="false">U110*V110*W110</f>
        <v>0.060996</v>
      </c>
      <c r="Y110" s="142"/>
      <c r="Z110" s="159" t="n">
        <f aca="false">X110*D110</f>
        <v>0.060996</v>
      </c>
      <c r="AA110" s="143" t="s">
        <v>117</v>
      </c>
    </row>
    <row r="111" s="135" customFormat="true" ht="30.75" hidden="false" customHeight="true" outlineLevel="0" collapsed="false">
      <c r="C111" s="85" t="s">
        <v>221</v>
      </c>
      <c r="D111" s="181" t="n">
        <v>1</v>
      </c>
      <c r="E111" s="87" t="s">
        <v>247</v>
      </c>
      <c r="F111" s="87"/>
      <c r="G111" s="136" t="s">
        <v>248</v>
      </c>
      <c r="H111" s="138"/>
      <c r="I111" s="138"/>
      <c r="J111" s="138"/>
      <c r="K111" s="138"/>
      <c r="L111" s="138" t="n">
        <v>43</v>
      </c>
      <c r="M111" s="138"/>
      <c r="N111" s="138"/>
      <c r="O111" s="138"/>
      <c r="P111" s="139" t="s">
        <v>249</v>
      </c>
      <c r="Q111" s="144" t="n">
        <v>1</v>
      </c>
      <c r="R111" s="160" t="n">
        <v>49</v>
      </c>
      <c r="S111" s="29" t="n">
        <f aca="false">L111*R111/1000</f>
        <v>2.107</v>
      </c>
      <c r="T111" s="30" t="n">
        <f aca="false">S111+1.1</f>
        <v>3.207</v>
      </c>
      <c r="U111" s="144" t="n">
        <v>0.51</v>
      </c>
      <c r="V111" s="142" t="n">
        <v>0.46</v>
      </c>
      <c r="W111" s="142" t="n">
        <v>0.26</v>
      </c>
      <c r="X111" s="142" t="n">
        <f aca="false">U111*V111*W111</f>
        <v>0.060996</v>
      </c>
      <c r="Y111" s="142"/>
      <c r="Z111" s="159" t="n">
        <f aca="false">X111*D111</f>
        <v>0.060996</v>
      </c>
      <c r="AA111" s="202"/>
    </row>
    <row r="112" s="135" customFormat="true" ht="30.75" hidden="false" customHeight="true" outlineLevel="0" collapsed="false">
      <c r="C112" s="85" t="s">
        <v>221</v>
      </c>
      <c r="D112" s="181" t="n">
        <v>1</v>
      </c>
      <c r="E112" s="87" t="s">
        <v>250</v>
      </c>
      <c r="F112" s="87"/>
      <c r="G112" s="136" t="s">
        <v>251</v>
      </c>
      <c r="H112" s="138"/>
      <c r="I112" s="138"/>
      <c r="J112" s="138"/>
      <c r="K112" s="138"/>
      <c r="L112" s="138" t="n">
        <v>50</v>
      </c>
      <c r="M112" s="138"/>
      <c r="N112" s="138"/>
      <c r="O112" s="138"/>
      <c r="P112" s="138"/>
      <c r="Q112" s="144" t="n">
        <v>1</v>
      </c>
      <c r="R112" s="144"/>
      <c r="S112" s="29" t="n">
        <f aca="false">L112*R112/1000</f>
        <v>0</v>
      </c>
      <c r="T112" s="30" t="n">
        <f aca="false">S112+1.1</f>
        <v>1.1</v>
      </c>
      <c r="U112" s="31" t="n">
        <v>0.65</v>
      </c>
      <c r="V112" s="31" t="n">
        <v>0.35</v>
      </c>
      <c r="W112" s="31" t="n">
        <v>0.46</v>
      </c>
      <c r="X112" s="32" t="n">
        <f aca="false">U112*V112*W112</f>
        <v>0.10465</v>
      </c>
      <c r="Y112" s="142"/>
      <c r="Z112" s="159" t="n">
        <f aca="false">X112*D112</f>
        <v>0.10465</v>
      </c>
      <c r="AA112" s="143" t="s">
        <v>53</v>
      </c>
    </row>
    <row r="113" s="182" customFormat="true" ht="30.75" hidden="false" customHeight="true" outlineLevel="0" collapsed="false">
      <c r="C113" s="183" t="s">
        <v>221</v>
      </c>
      <c r="D113" s="181" t="n">
        <v>1</v>
      </c>
      <c r="E113" s="185" t="s">
        <v>252</v>
      </c>
      <c r="F113" s="185"/>
      <c r="G113" s="186" t="s">
        <v>253</v>
      </c>
      <c r="H113" s="187"/>
      <c r="I113" s="187"/>
      <c r="J113" s="187"/>
      <c r="K113" s="187"/>
      <c r="L113" s="187" t="n">
        <v>50</v>
      </c>
      <c r="M113" s="187"/>
      <c r="N113" s="187"/>
      <c r="O113" s="187"/>
      <c r="P113" s="195"/>
      <c r="Q113" s="188" t="n">
        <v>1</v>
      </c>
      <c r="R113" s="206"/>
      <c r="S113" s="189" t="n">
        <f aca="false">L113*R113/1000</f>
        <v>0</v>
      </c>
      <c r="T113" s="190" t="n">
        <f aca="false">S113+1.1</f>
        <v>1.1</v>
      </c>
      <c r="U113" s="188" t="n">
        <v>0.51</v>
      </c>
      <c r="V113" s="191" t="n">
        <v>0.46</v>
      </c>
      <c r="W113" s="191" t="n">
        <v>0.26</v>
      </c>
      <c r="X113" s="191" t="n">
        <f aca="false">U113*V113*W113</f>
        <v>0.060996</v>
      </c>
      <c r="Y113" s="191"/>
      <c r="Z113" s="199" t="n">
        <f aca="false">X113*D113</f>
        <v>0.060996</v>
      </c>
      <c r="AA113" s="196" t="s">
        <v>117</v>
      </c>
    </row>
    <row r="114" s="182" customFormat="true" ht="30.75" hidden="false" customHeight="true" outlineLevel="0" collapsed="false">
      <c r="C114" s="183" t="s">
        <v>221</v>
      </c>
      <c r="D114" s="181" t="n">
        <v>1</v>
      </c>
      <c r="E114" s="185" t="s">
        <v>254</v>
      </c>
      <c r="F114" s="185"/>
      <c r="G114" s="186" t="s">
        <v>255</v>
      </c>
      <c r="H114" s="187"/>
      <c r="I114" s="187"/>
      <c r="J114" s="187"/>
      <c r="K114" s="187"/>
      <c r="L114" s="187" t="n">
        <v>42</v>
      </c>
      <c r="M114" s="187"/>
      <c r="N114" s="187"/>
      <c r="O114" s="187"/>
      <c r="P114" s="195" t="s">
        <v>256</v>
      </c>
      <c r="Q114" s="188" t="n">
        <v>1</v>
      </c>
      <c r="R114" s="206" t="n">
        <v>42</v>
      </c>
      <c r="S114" s="189" t="n">
        <f aca="false">L114*R114/1000</f>
        <v>1.764</v>
      </c>
      <c r="T114" s="190" t="n">
        <f aca="false">S114+1.1</f>
        <v>2.864</v>
      </c>
      <c r="U114" s="188" t="n">
        <v>0.51</v>
      </c>
      <c r="V114" s="191" t="n">
        <v>0.46</v>
      </c>
      <c r="W114" s="191" t="n">
        <v>0.26</v>
      </c>
      <c r="X114" s="191" t="n">
        <f aca="false">U114*V114*W114</f>
        <v>0.060996</v>
      </c>
      <c r="Y114" s="191"/>
      <c r="Z114" s="199" t="n">
        <f aca="false">X114*D114</f>
        <v>0.060996</v>
      </c>
      <c r="AA114" s="196" t="s">
        <v>117</v>
      </c>
    </row>
    <row r="115" s="135" customFormat="true" ht="30.75" hidden="false" customHeight="true" outlineLevel="0" collapsed="false">
      <c r="C115" s="85" t="s">
        <v>221</v>
      </c>
      <c r="D115" s="181" t="n">
        <v>1</v>
      </c>
      <c r="E115" s="87" t="s">
        <v>257</v>
      </c>
      <c r="F115" s="87"/>
      <c r="G115" s="146" t="s">
        <v>258</v>
      </c>
      <c r="H115" s="138"/>
      <c r="I115" s="138"/>
      <c r="J115" s="138"/>
      <c r="K115" s="138"/>
      <c r="L115" s="138" t="n">
        <v>50</v>
      </c>
      <c r="M115" s="138"/>
      <c r="N115" s="138"/>
      <c r="O115" s="138"/>
      <c r="P115" s="139" t="s">
        <v>259</v>
      </c>
      <c r="Q115" s="144" t="n">
        <v>1</v>
      </c>
      <c r="R115" s="144" t="n">
        <v>46</v>
      </c>
      <c r="S115" s="29" t="n">
        <f aca="false">L115*R115/1000</f>
        <v>2.3</v>
      </c>
      <c r="T115" s="30" t="n">
        <f aca="false">S115+1.1</f>
        <v>3.4</v>
      </c>
      <c r="U115" s="144" t="n">
        <v>0.51</v>
      </c>
      <c r="V115" s="142" t="n">
        <v>0.46</v>
      </c>
      <c r="W115" s="142" t="n">
        <v>0.26</v>
      </c>
      <c r="X115" s="142" t="n">
        <f aca="false">U115*V115*W115</f>
        <v>0.060996</v>
      </c>
      <c r="Y115" s="142"/>
      <c r="Z115" s="159" t="n">
        <f aca="false">X115*D115</f>
        <v>0.060996</v>
      </c>
      <c r="AA115" s="202"/>
    </row>
    <row r="116" s="135" customFormat="true" ht="30.75" hidden="false" customHeight="true" outlineLevel="0" collapsed="false">
      <c r="C116" s="85" t="s">
        <v>221</v>
      </c>
      <c r="D116" s="188" t="n">
        <v>1</v>
      </c>
      <c r="E116" s="87" t="s">
        <v>260</v>
      </c>
      <c r="F116" s="87"/>
      <c r="G116" s="136" t="s">
        <v>261</v>
      </c>
      <c r="H116" s="138"/>
      <c r="I116" s="138"/>
      <c r="J116" s="138"/>
      <c r="K116" s="138"/>
      <c r="L116" s="138" t="n">
        <v>32</v>
      </c>
      <c r="M116" s="138"/>
      <c r="N116" s="138"/>
      <c r="O116" s="138"/>
      <c r="P116" s="138"/>
      <c r="Q116" s="144"/>
      <c r="R116" s="144"/>
      <c r="S116" s="29" t="n">
        <f aca="false">L116*R116/1000</f>
        <v>0</v>
      </c>
      <c r="T116" s="30" t="n">
        <f aca="false">S116+1.1</f>
        <v>1.1</v>
      </c>
      <c r="U116" s="144" t="n">
        <v>0.51</v>
      </c>
      <c r="V116" s="144" t="n">
        <v>0.46</v>
      </c>
      <c r="W116" s="144" t="n">
        <v>0.26</v>
      </c>
      <c r="X116" s="144" t="n">
        <f aca="false">U116*V116*W116</f>
        <v>0.060996</v>
      </c>
      <c r="Y116" s="142"/>
      <c r="Z116" s="147" t="n">
        <f aca="false">X116*D116</f>
        <v>0.060996</v>
      </c>
      <c r="AA116" s="202"/>
    </row>
    <row r="117" s="135" customFormat="true" ht="30.75" hidden="false" customHeight="true" outlineLevel="0" collapsed="false">
      <c r="C117" s="85" t="s">
        <v>221</v>
      </c>
      <c r="D117" s="188"/>
      <c r="E117" s="87" t="s">
        <v>262</v>
      </c>
      <c r="F117" s="87"/>
      <c r="G117" s="136" t="s">
        <v>263</v>
      </c>
      <c r="H117" s="138"/>
      <c r="I117" s="138"/>
      <c r="J117" s="138"/>
      <c r="K117" s="138"/>
      <c r="L117" s="138" t="n">
        <v>15</v>
      </c>
      <c r="M117" s="138"/>
      <c r="N117" s="138"/>
      <c r="O117" s="138"/>
      <c r="P117" s="138"/>
      <c r="Q117" s="144"/>
      <c r="R117" s="144"/>
      <c r="S117" s="29" t="n">
        <f aca="false">L117*R117/1000</f>
        <v>0</v>
      </c>
      <c r="T117" s="30" t="n">
        <f aca="false">S117+1.1</f>
        <v>1.1</v>
      </c>
      <c r="U117" s="144" t="n">
        <f aca="false">L117*T117</f>
        <v>16.5</v>
      </c>
      <c r="V117" s="144" t="s">
        <v>237</v>
      </c>
      <c r="W117" s="144"/>
      <c r="X117" s="144" t="e">
        <f aca="false">U117*V117*W117</f>
        <v>#VALUE!</v>
      </c>
      <c r="Y117" s="142"/>
      <c r="Z117" s="147" t="e">
        <f aca="false">X117*D117</f>
        <v>#VALUE!</v>
      </c>
      <c r="AA117" s="202"/>
    </row>
    <row r="118" s="135" customFormat="true" ht="30.75" hidden="false" customHeight="true" outlineLevel="0" collapsed="false">
      <c r="C118" s="85" t="s">
        <v>221</v>
      </c>
      <c r="D118" s="188"/>
      <c r="E118" s="87" t="s">
        <v>264</v>
      </c>
      <c r="F118" s="87"/>
      <c r="G118" s="136" t="s">
        <v>265</v>
      </c>
      <c r="H118" s="138"/>
      <c r="I118" s="138"/>
      <c r="J118" s="138"/>
      <c r="K118" s="138"/>
      <c r="L118" s="138" t="n">
        <v>3</v>
      </c>
      <c r="M118" s="138"/>
      <c r="N118" s="138"/>
      <c r="O118" s="138"/>
      <c r="P118" s="139" t="s">
        <v>266</v>
      </c>
      <c r="Q118" s="144" t="n">
        <v>1</v>
      </c>
      <c r="R118" s="160" t="n">
        <v>46</v>
      </c>
      <c r="S118" s="29" t="n">
        <f aca="false">L118*R118/1000</f>
        <v>0.138</v>
      </c>
      <c r="T118" s="30" t="n">
        <f aca="false">S118+1.1</f>
        <v>1.238</v>
      </c>
      <c r="U118" s="144" t="n">
        <v>0.51</v>
      </c>
      <c r="V118" s="144" t="n">
        <v>0.46</v>
      </c>
      <c r="W118" s="144" t="n">
        <v>0.26</v>
      </c>
      <c r="X118" s="144" t="n">
        <f aca="false">U118*V118*W118</f>
        <v>0.060996</v>
      </c>
      <c r="Y118" s="142"/>
      <c r="Z118" s="147" t="n">
        <f aca="false">X118*D116</f>
        <v>0.060996</v>
      </c>
      <c r="AA118" s="143" t="s">
        <v>117</v>
      </c>
    </row>
    <row r="119" s="135" customFormat="true" ht="30.75" hidden="false" customHeight="true" outlineLevel="0" collapsed="false">
      <c r="C119" s="85" t="s">
        <v>221</v>
      </c>
      <c r="D119" s="188"/>
      <c r="E119" s="87" t="s">
        <v>267</v>
      </c>
      <c r="F119" s="87"/>
      <c r="G119" s="136" t="s">
        <v>268</v>
      </c>
      <c r="H119" s="138"/>
      <c r="I119" s="138"/>
      <c r="J119" s="138"/>
      <c r="K119" s="138"/>
      <c r="L119" s="138" t="n">
        <v>23</v>
      </c>
      <c r="M119" s="138"/>
      <c r="N119" s="138"/>
      <c r="O119" s="138"/>
      <c r="P119" s="139" t="s">
        <v>269</v>
      </c>
      <c r="Q119" s="144" t="n">
        <v>1</v>
      </c>
      <c r="R119" s="144" t="n">
        <v>22</v>
      </c>
      <c r="S119" s="29" t="n">
        <f aca="false">L119*R119/1000</f>
        <v>0.506</v>
      </c>
      <c r="T119" s="30" t="n">
        <f aca="false">S119+1.1</f>
        <v>1.606</v>
      </c>
      <c r="U119" s="144" t="n">
        <f aca="false">L119*T119</f>
        <v>36.938</v>
      </c>
      <c r="V119" s="144" t="s">
        <v>237</v>
      </c>
      <c r="W119" s="144"/>
      <c r="X119" s="144" t="e">
        <f aca="false">U119*V119*W119</f>
        <v>#VALUE!</v>
      </c>
      <c r="Y119" s="142"/>
      <c r="Z119" s="147" t="e">
        <f aca="false">X119*D119</f>
        <v>#VALUE!</v>
      </c>
      <c r="AA119" s="202"/>
    </row>
    <row r="120" s="135" customFormat="true" ht="30.75" hidden="false" customHeight="true" outlineLevel="0" collapsed="false">
      <c r="C120" s="85" t="s">
        <v>221</v>
      </c>
      <c r="D120" s="181" t="n">
        <v>1</v>
      </c>
      <c r="E120" s="87" t="s">
        <v>264</v>
      </c>
      <c r="F120" s="87"/>
      <c r="G120" s="136" t="s">
        <v>265</v>
      </c>
      <c r="H120" s="138"/>
      <c r="I120" s="138"/>
      <c r="J120" s="138"/>
      <c r="K120" s="138"/>
      <c r="L120" s="138" t="n">
        <v>40</v>
      </c>
      <c r="M120" s="138"/>
      <c r="N120" s="138"/>
      <c r="O120" s="138"/>
      <c r="P120" s="139" t="s">
        <v>266</v>
      </c>
      <c r="Q120" s="144" t="n">
        <v>1</v>
      </c>
      <c r="R120" s="160" t="n">
        <v>46</v>
      </c>
      <c r="S120" s="29" t="n">
        <f aca="false">L120*R120/1000</f>
        <v>1.84</v>
      </c>
      <c r="T120" s="30" t="n">
        <f aca="false">S120+1.1</f>
        <v>2.94</v>
      </c>
      <c r="U120" s="144" t="n">
        <v>0.51</v>
      </c>
      <c r="V120" s="142" t="n">
        <v>0.46</v>
      </c>
      <c r="W120" s="142" t="n">
        <v>0.26</v>
      </c>
      <c r="X120" s="142" t="n">
        <f aca="false">U120*V120*W120</f>
        <v>0.060996</v>
      </c>
      <c r="Y120" s="142"/>
      <c r="Z120" s="159" t="n">
        <f aca="false">X120*D120</f>
        <v>0.060996</v>
      </c>
      <c r="AA120" s="143" t="s">
        <v>117</v>
      </c>
    </row>
    <row r="121" s="135" customFormat="true" ht="30.75" hidden="false" customHeight="true" outlineLevel="0" collapsed="false">
      <c r="C121" s="85" t="s">
        <v>221</v>
      </c>
      <c r="D121" s="188" t="n">
        <v>1</v>
      </c>
      <c r="E121" s="87" t="s">
        <v>264</v>
      </c>
      <c r="F121" s="87"/>
      <c r="G121" s="136" t="s">
        <v>265</v>
      </c>
      <c r="H121" s="138"/>
      <c r="I121" s="138"/>
      <c r="J121" s="138"/>
      <c r="K121" s="138"/>
      <c r="L121" s="138" t="n">
        <v>3</v>
      </c>
      <c r="M121" s="138"/>
      <c r="N121" s="138"/>
      <c r="O121" s="138"/>
      <c r="P121" s="139" t="s">
        <v>266</v>
      </c>
      <c r="Q121" s="144" t="n">
        <v>1</v>
      </c>
      <c r="R121" s="160" t="n">
        <v>46</v>
      </c>
      <c r="S121" s="29" t="n">
        <f aca="false">L121*R121/1000</f>
        <v>0.138</v>
      </c>
      <c r="T121" s="30" t="n">
        <f aca="false">S121+1.1</f>
        <v>1.238</v>
      </c>
      <c r="U121" s="144" t="n">
        <v>0.51</v>
      </c>
      <c r="V121" s="144" t="n">
        <v>0.46</v>
      </c>
      <c r="W121" s="144" t="n">
        <v>0.26</v>
      </c>
      <c r="X121" s="144" t="n">
        <f aca="false">U121*V121*W121</f>
        <v>0.060996</v>
      </c>
      <c r="Y121" s="142"/>
      <c r="Z121" s="147" t="n">
        <f aca="false">X121*D121</f>
        <v>0.060996</v>
      </c>
      <c r="AA121" s="143" t="s">
        <v>117</v>
      </c>
    </row>
    <row r="122" s="135" customFormat="true" ht="30.75" hidden="false" customHeight="true" outlineLevel="0" collapsed="false">
      <c r="C122" s="85" t="s">
        <v>221</v>
      </c>
      <c r="D122" s="188"/>
      <c r="E122" s="87" t="s">
        <v>270</v>
      </c>
      <c r="F122" s="87"/>
      <c r="G122" s="136" t="s">
        <v>271</v>
      </c>
      <c r="H122" s="138"/>
      <c r="I122" s="138"/>
      <c r="J122" s="138"/>
      <c r="K122" s="138"/>
      <c r="L122" s="138" t="n">
        <v>50</v>
      </c>
      <c r="M122" s="138"/>
      <c r="N122" s="138"/>
      <c r="O122" s="138"/>
      <c r="P122" s="139" t="s">
        <v>272</v>
      </c>
      <c r="Q122" s="144" t="n">
        <v>1</v>
      </c>
      <c r="R122" s="144" t="n">
        <v>49</v>
      </c>
      <c r="S122" s="29" t="n">
        <f aca="false">L122*R122/1000</f>
        <v>2.45</v>
      </c>
      <c r="T122" s="30" t="n">
        <f aca="false">S122+1.1</f>
        <v>3.55</v>
      </c>
      <c r="U122" s="144" t="n">
        <f aca="false">L122*T122</f>
        <v>177.5</v>
      </c>
      <c r="V122" s="144" t="s">
        <v>237</v>
      </c>
      <c r="W122" s="144"/>
      <c r="X122" s="144" t="e">
        <f aca="false">U122*V122*W122</f>
        <v>#VALUE!</v>
      </c>
      <c r="Y122" s="142"/>
      <c r="Z122" s="147" t="e">
        <f aca="false">X122*D122</f>
        <v>#VALUE!</v>
      </c>
      <c r="AA122" s="202"/>
    </row>
    <row r="123" s="135" customFormat="true" ht="30.75" hidden="false" customHeight="true" outlineLevel="0" collapsed="false">
      <c r="C123" s="85" t="s">
        <v>221</v>
      </c>
      <c r="D123" s="188"/>
      <c r="E123" s="87" t="s">
        <v>273</v>
      </c>
      <c r="F123" s="87"/>
      <c r="G123" s="136" t="s">
        <v>274</v>
      </c>
      <c r="H123" s="138"/>
      <c r="I123" s="138"/>
      <c r="J123" s="138"/>
      <c r="K123" s="138"/>
      <c r="L123" s="138" t="n">
        <v>40</v>
      </c>
      <c r="M123" s="138"/>
      <c r="N123" s="138"/>
      <c r="O123" s="138"/>
      <c r="P123" s="139" t="s">
        <v>272</v>
      </c>
      <c r="Q123" s="144" t="n">
        <v>1</v>
      </c>
      <c r="R123" s="160" t="n">
        <v>39</v>
      </c>
      <c r="S123" s="29" t="n">
        <f aca="false">L123*R123/1000</f>
        <v>1.56</v>
      </c>
      <c r="T123" s="30" t="n">
        <f aca="false">S123+1.1</f>
        <v>2.66</v>
      </c>
      <c r="U123" s="144" t="n">
        <f aca="false">L123*T123</f>
        <v>106.4</v>
      </c>
      <c r="V123" s="144" t="s">
        <v>237</v>
      </c>
      <c r="W123" s="144"/>
      <c r="X123" s="144" t="e">
        <f aca="false">U123*V123*W123</f>
        <v>#VALUE!</v>
      </c>
      <c r="Y123" s="142"/>
      <c r="Z123" s="147" t="e">
        <f aca="false">X123*D123</f>
        <v>#VALUE!</v>
      </c>
      <c r="AA123" s="202"/>
    </row>
    <row r="124" s="135" customFormat="true" ht="30.75" hidden="false" customHeight="true" outlineLevel="0" collapsed="false">
      <c r="C124" s="85" t="s">
        <v>221</v>
      </c>
      <c r="D124" s="188"/>
      <c r="E124" s="87" t="s">
        <v>275</v>
      </c>
      <c r="F124" s="87"/>
      <c r="G124" s="136" t="s">
        <v>276</v>
      </c>
      <c r="H124" s="138"/>
      <c r="I124" s="138"/>
      <c r="J124" s="138"/>
      <c r="K124" s="138"/>
      <c r="L124" s="138" t="n">
        <v>10</v>
      </c>
      <c r="M124" s="138"/>
      <c r="N124" s="138"/>
      <c r="O124" s="138"/>
      <c r="P124" s="139" t="s">
        <v>272</v>
      </c>
      <c r="Q124" s="144" t="n">
        <v>1</v>
      </c>
      <c r="R124" s="160" t="n">
        <v>9</v>
      </c>
      <c r="S124" s="29" t="n">
        <f aca="false">L124*R124/1000</f>
        <v>0.09</v>
      </c>
      <c r="T124" s="30" t="n">
        <f aca="false">S124+1.1</f>
        <v>1.19</v>
      </c>
      <c r="U124" s="144" t="n">
        <f aca="false">L124*T124</f>
        <v>11.9</v>
      </c>
      <c r="V124" s="144" t="s">
        <v>237</v>
      </c>
      <c r="W124" s="144"/>
      <c r="X124" s="144" t="e">
        <f aca="false">U124*V124*W124</f>
        <v>#VALUE!</v>
      </c>
      <c r="Y124" s="142"/>
      <c r="Z124" s="147" t="e">
        <f aca="false">X124*D124</f>
        <v>#VALUE!</v>
      </c>
      <c r="AA124" s="202"/>
    </row>
    <row r="125" s="135" customFormat="true" ht="24" hidden="false" customHeight="true" outlineLevel="0" collapsed="false">
      <c r="C125" s="85" t="s">
        <v>221</v>
      </c>
      <c r="D125" s="188"/>
      <c r="E125" s="87" t="s">
        <v>277</v>
      </c>
      <c r="F125" s="87"/>
      <c r="G125" s="136" t="s">
        <v>278</v>
      </c>
      <c r="H125" s="138"/>
      <c r="I125" s="138"/>
      <c r="J125" s="138"/>
      <c r="K125" s="138"/>
      <c r="L125" s="138" t="n">
        <v>28</v>
      </c>
      <c r="M125" s="138"/>
      <c r="N125" s="138"/>
      <c r="O125" s="138"/>
      <c r="P125" s="139" t="s">
        <v>272</v>
      </c>
      <c r="Q125" s="144" t="n">
        <v>1</v>
      </c>
      <c r="R125" s="160" t="n">
        <v>27</v>
      </c>
      <c r="S125" s="29" t="n">
        <f aca="false">L125*R125/1000</f>
        <v>0.756</v>
      </c>
      <c r="T125" s="30" t="n">
        <f aca="false">S125+1.1</f>
        <v>1.856</v>
      </c>
      <c r="U125" s="144" t="n">
        <f aca="false">L125*T125</f>
        <v>51.968</v>
      </c>
      <c r="V125" s="144" t="s">
        <v>237</v>
      </c>
      <c r="W125" s="144"/>
      <c r="X125" s="144" t="e">
        <f aca="false">U125*V125*W125</f>
        <v>#VALUE!</v>
      </c>
      <c r="Y125" s="142"/>
      <c r="Z125" s="147" t="e">
        <f aca="false">X125*D125</f>
        <v>#VALUE!</v>
      </c>
      <c r="AA125" s="202"/>
    </row>
    <row r="126" s="135" customFormat="true" ht="30.75" hidden="false" customHeight="true" outlineLevel="0" collapsed="false">
      <c r="C126" s="85" t="s">
        <v>221</v>
      </c>
      <c r="D126" s="188"/>
      <c r="E126" s="87" t="s">
        <v>279</v>
      </c>
      <c r="F126" s="87"/>
      <c r="G126" s="136" t="s">
        <v>280</v>
      </c>
      <c r="H126" s="138"/>
      <c r="I126" s="138"/>
      <c r="J126" s="138"/>
      <c r="K126" s="138"/>
      <c r="L126" s="138" t="n">
        <v>22</v>
      </c>
      <c r="M126" s="138"/>
      <c r="N126" s="138"/>
      <c r="O126" s="138"/>
      <c r="P126" s="138"/>
      <c r="Q126" s="144" t="n">
        <v>1</v>
      </c>
      <c r="R126" s="160" t="n">
        <v>21</v>
      </c>
      <c r="S126" s="29" t="n">
        <f aca="false">L126*R126/1000</f>
        <v>0.462</v>
      </c>
      <c r="T126" s="30" t="n">
        <f aca="false">S126+1.1</f>
        <v>1.562</v>
      </c>
      <c r="U126" s="144" t="n">
        <f aca="false">L126*T126</f>
        <v>34.364</v>
      </c>
      <c r="V126" s="144" t="s">
        <v>237</v>
      </c>
      <c r="W126" s="144"/>
      <c r="X126" s="144" t="e">
        <f aca="false">U126*V126*W126</f>
        <v>#VALUE!</v>
      </c>
      <c r="Y126" s="142"/>
      <c r="Z126" s="147" t="e">
        <f aca="false">X126*D126</f>
        <v>#VALUE!</v>
      </c>
      <c r="AA126" s="202"/>
    </row>
    <row r="127" s="135" customFormat="true" ht="30.75" hidden="false" customHeight="true" outlineLevel="0" collapsed="false">
      <c r="C127" s="85" t="s">
        <v>221</v>
      </c>
      <c r="D127" s="181" t="n">
        <v>1</v>
      </c>
      <c r="E127" s="87" t="s">
        <v>281</v>
      </c>
      <c r="F127" s="87"/>
      <c r="G127" s="136" t="s">
        <v>282</v>
      </c>
      <c r="H127" s="138"/>
      <c r="I127" s="138"/>
      <c r="J127" s="138"/>
      <c r="K127" s="138"/>
      <c r="L127" s="138" t="n">
        <v>50</v>
      </c>
      <c r="M127" s="138"/>
      <c r="N127" s="138"/>
      <c r="O127" s="138"/>
      <c r="P127" s="138"/>
      <c r="Q127" s="144" t="n">
        <v>1</v>
      </c>
      <c r="R127" s="144"/>
      <c r="S127" s="29" t="n">
        <f aca="false">L127*R127/1000</f>
        <v>0</v>
      </c>
      <c r="T127" s="30" t="n">
        <f aca="false">S127+1.1</f>
        <v>1.1</v>
      </c>
      <c r="U127" s="144" t="n">
        <v>0.51</v>
      </c>
      <c r="V127" s="142" t="n">
        <v>0.46</v>
      </c>
      <c r="W127" s="142" t="n">
        <v>0.26</v>
      </c>
      <c r="X127" s="142" t="n">
        <f aca="false">U127*V127*W127</f>
        <v>0.060996</v>
      </c>
      <c r="Y127" s="142"/>
      <c r="Z127" s="159" t="n">
        <f aca="false">X127*D127</f>
        <v>0.060996</v>
      </c>
      <c r="AA127" s="143" t="s">
        <v>117</v>
      </c>
    </row>
    <row r="128" s="182" customFormat="true" ht="30.75" hidden="false" customHeight="true" outlineLevel="0" collapsed="false">
      <c r="C128" s="183" t="s">
        <v>221</v>
      </c>
      <c r="D128" s="181" t="n">
        <v>1</v>
      </c>
      <c r="E128" s="185" t="s">
        <v>283</v>
      </c>
      <c r="F128" s="185"/>
      <c r="G128" s="207" t="s">
        <v>284</v>
      </c>
      <c r="H128" s="187"/>
      <c r="I128" s="187"/>
      <c r="J128" s="187"/>
      <c r="K128" s="187"/>
      <c r="L128" s="187" t="n">
        <v>43</v>
      </c>
      <c r="M128" s="187"/>
      <c r="N128" s="187"/>
      <c r="O128" s="187"/>
      <c r="P128" s="195"/>
      <c r="Q128" s="188"/>
      <c r="R128" s="206"/>
      <c r="S128" s="189" t="n">
        <f aca="false">L128*R128/1000</f>
        <v>0</v>
      </c>
      <c r="T128" s="190" t="n">
        <f aca="false">S128+1.1</f>
        <v>1.1</v>
      </c>
      <c r="U128" s="188" t="n">
        <v>0.51</v>
      </c>
      <c r="V128" s="191" t="n">
        <v>0.46</v>
      </c>
      <c r="W128" s="191" t="n">
        <v>0.26</v>
      </c>
      <c r="X128" s="191" t="n">
        <f aca="false">U128*V128*W128</f>
        <v>0.060996</v>
      </c>
      <c r="Y128" s="191"/>
      <c r="Z128" s="199" t="n">
        <f aca="false">X128*D128</f>
        <v>0.060996</v>
      </c>
      <c r="AA128" s="196" t="s">
        <v>117</v>
      </c>
    </row>
    <row r="129" s="182" customFormat="true" ht="30.75" hidden="false" customHeight="true" outlineLevel="0" collapsed="false">
      <c r="C129" s="183" t="s">
        <v>221</v>
      </c>
      <c r="D129" s="181" t="n">
        <v>1</v>
      </c>
      <c r="E129" s="185" t="s">
        <v>285</v>
      </c>
      <c r="F129" s="185"/>
      <c r="G129" s="186" t="s">
        <v>286</v>
      </c>
      <c r="H129" s="187"/>
      <c r="I129" s="195"/>
      <c r="J129" s="187"/>
      <c r="K129" s="187"/>
      <c r="L129" s="187" t="n">
        <v>31</v>
      </c>
      <c r="M129" s="187"/>
      <c r="N129" s="187"/>
      <c r="O129" s="187"/>
      <c r="P129" s="195" t="s">
        <v>287</v>
      </c>
      <c r="Q129" s="188" t="n">
        <v>1</v>
      </c>
      <c r="R129" s="206" t="n">
        <v>40</v>
      </c>
      <c r="S129" s="189" t="n">
        <f aca="false">L129*R129/1000</f>
        <v>1.24</v>
      </c>
      <c r="T129" s="190" t="n">
        <f aca="false">S129+1.1</f>
        <v>2.34</v>
      </c>
      <c r="U129" s="188" t="n">
        <v>0.51</v>
      </c>
      <c r="V129" s="191" t="n">
        <v>0.46</v>
      </c>
      <c r="W129" s="191" t="n">
        <v>0.26</v>
      </c>
      <c r="X129" s="191" t="n">
        <f aca="false">U129*V129*W129</f>
        <v>0.060996</v>
      </c>
      <c r="Y129" s="208"/>
      <c r="Z129" s="199" t="n">
        <f aca="false">X129*D129</f>
        <v>0.060996</v>
      </c>
      <c r="AA129" s="196" t="s">
        <v>117</v>
      </c>
    </row>
    <row r="130" s="135" customFormat="true" ht="30.75" hidden="false" customHeight="true" outlineLevel="0" collapsed="false">
      <c r="C130" s="85" t="s">
        <v>221</v>
      </c>
      <c r="D130" s="188" t="n">
        <v>1</v>
      </c>
      <c r="E130" s="87" t="s">
        <v>238</v>
      </c>
      <c r="F130" s="87"/>
      <c r="G130" s="136" t="s">
        <v>239</v>
      </c>
      <c r="H130" s="138"/>
      <c r="I130" s="138"/>
      <c r="J130" s="138"/>
      <c r="K130" s="138"/>
      <c r="L130" s="138" t="n">
        <v>7</v>
      </c>
      <c r="M130" s="138"/>
      <c r="N130" s="138"/>
      <c r="O130" s="138"/>
      <c r="P130" s="139" t="s">
        <v>240</v>
      </c>
      <c r="Q130" s="144" t="n">
        <v>3</v>
      </c>
      <c r="R130" s="160" t="n">
        <v>46</v>
      </c>
      <c r="S130" s="29" t="n">
        <f aca="false">L130*R130/1000</f>
        <v>0.322</v>
      </c>
      <c r="T130" s="30" t="n">
        <f aca="false">S130+1.1</f>
        <v>1.422</v>
      </c>
      <c r="U130" s="144" t="n">
        <v>0.51</v>
      </c>
      <c r="V130" s="144" t="n">
        <v>0.46</v>
      </c>
      <c r="W130" s="144" t="n">
        <v>0.26</v>
      </c>
      <c r="X130" s="144" t="n">
        <f aca="false">U130*V130*W130</f>
        <v>0.060996</v>
      </c>
      <c r="Y130" s="142"/>
      <c r="Z130" s="147" t="n">
        <f aca="false">X130*D130</f>
        <v>0.060996</v>
      </c>
      <c r="AA130" s="143" t="s">
        <v>53</v>
      </c>
    </row>
    <row r="131" s="135" customFormat="true" ht="30.75" hidden="false" customHeight="true" outlineLevel="0" collapsed="false">
      <c r="C131" s="85" t="s">
        <v>221</v>
      </c>
      <c r="D131" s="188"/>
      <c r="E131" s="87" t="s">
        <v>241</v>
      </c>
      <c r="F131" s="87"/>
      <c r="G131" s="146" t="s">
        <v>242</v>
      </c>
      <c r="H131" s="138"/>
      <c r="I131" s="138"/>
      <c r="J131" s="138"/>
      <c r="K131" s="138"/>
      <c r="L131" s="138" t="n">
        <v>3</v>
      </c>
      <c r="M131" s="138"/>
      <c r="N131" s="138"/>
      <c r="O131" s="138"/>
      <c r="P131" s="139" t="s">
        <v>243</v>
      </c>
      <c r="Q131" s="144" t="n">
        <v>1</v>
      </c>
      <c r="R131" s="160" t="n">
        <v>48</v>
      </c>
      <c r="S131" s="29" t="n">
        <f aca="false">L131*R131/1000</f>
        <v>0.144</v>
      </c>
      <c r="T131" s="30" t="n">
        <f aca="false">S131+1.1</f>
        <v>1.244</v>
      </c>
      <c r="U131" s="144" t="n">
        <v>0.51</v>
      </c>
      <c r="V131" s="144" t="n">
        <v>0.46</v>
      </c>
      <c r="W131" s="144" t="n">
        <v>0.26</v>
      </c>
      <c r="X131" s="144" t="n">
        <f aca="false">U131*V131*W131</f>
        <v>0.060996</v>
      </c>
      <c r="Y131" s="142"/>
      <c r="Z131" s="147" t="n">
        <f aca="false">X131*D131</f>
        <v>0</v>
      </c>
      <c r="AA131" s="143" t="s">
        <v>117</v>
      </c>
    </row>
    <row r="132" s="135" customFormat="true" ht="30.75" hidden="false" customHeight="true" outlineLevel="0" collapsed="false">
      <c r="C132" s="85" t="s">
        <v>221</v>
      </c>
      <c r="D132" s="188"/>
      <c r="E132" s="87" t="s">
        <v>288</v>
      </c>
      <c r="F132" s="87"/>
      <c r="G132" s="136" t="s">
        <v>289</v>
      </c>
      <c r="H132" s="138"/>
      <c r="I132" s="138"/>
      <c r="J132" s="138"/>
      <c r="K132" s="138"/>
      <c r="L132" s="138" t="n">
        <v>8</v>
      </c>
      <c r="M132" s="138"/>
      <c r="N132" s="138"/>
      <c r="O132" s="138"/>
      <c r="P132" s="139" t="s">
        <v>229</v>
      </c>
      <c r="Q132" s="144" t="n">
        <v>1</v>
      </c>
      <c r="R132" s="144" t="n">
        <v>7</v>
      </c>
      <c r="S132" s="29" t="n">
        <f aca="false">L132*R132/1000</f>
        <v>0.056</v>
      </c>
      <c r="T132" s="30" t="n">
        <f aca="false">S132+1.1</f>
        <v>1.156</v>
      </c>
      <c r="U132" s="144" t="n">
        <f aca="false">L132*T132</f>
        <v>9.248</v>
      </c>
      <c r="V132" s="144" t="s">
        <v>237</v>
      </c>
      <c r="W132" s="144"/>
      <c r="X132" s="144" t="e">
        <f aca="false">U132*V132*W132</f>
        <v>#VALUE!</v>
      </c>
      <c r="Y132" s="142"/>
      <c r="Z132" s="147" t="e">
        <f aca="false">X132*D132</f>
        <v>#VALUE!</v>
      </c>
      <c r="AA132" s="202"/>
    </row>
    <row r="133" s="135" customFormat="true" ht="30.75" hidden="false" customHeight="true" outlineLevel="0" collapsed="false">
      <c r="C133" s="85" t="s">
        <v>221</v>
      </c>
      <c r="D133" s="188"/>
      <c r="E133" s="87" t="s">
        <v>227</v>
      </c>
      <c r="F133" s="87"/>
      <c r="G133" s="146" t="s">
        <v>228</v>
      </c>
      <c r="H133" s="138"/>
      <c r="I133" s="138"/>
      <c r="J133" s="138"/>
      <c r="K133" s="138"/>
      <c r="L133" s="138" t="n">
        <v>5</v>
      </c>
      <c r="M133" s="138"/>
      <c r="N133" s="138"/>
      <c r="O133" s="138"/>
      <c r="P133" s="139" t="s">
        <v>229</v>
      </c>
      <c r="Q133" s="144" t="n">
        <v>1</v>
      </c>
      <c r="R133" s="144" t="n">
        <v>3</v>
      </c>
      <c r="S133" s="29" t="n">
        <f aca="false">L133*R133/1000</f>
        <v>0.015</v>
      </c>
      <c r="T133" s="30" t="n">
        <f aca="false">S133+1.1</f>
        <v>1.115</v>
      </c>
      <c r="U133" s="144" t="n">
        <v>0.51</v>
      </c>
      <c r="V133" s="144" t="n">
        <v>0.46</v>
      </c>
      <c r="W133" s="144" t="n">
        <v>0.26</v>
      </c>
      <c r="X133" s="144" t="n">
        <f aca="false">U133*V133*W133</f>
        <v>0.060996</v>
      </c>
      <c r="Y133" s="142"/>
      <c r="Z133" s="147" t="n">
        <f aca="false">X133*D133</f>
        <v>0</v>
      </c>
      <c r="AA133" s="143" t="s">
        <v>117</v>
      </c>
    </row>
    <row r="134" s="135" customFormat="true" ht="30.75" hidden="false" customHeight="true" outlineLevel="0" collapsed="false">
      <c r="C134" s="85" t="s">
        <v>221</v>
      </c>
      <c r="D134" s="181" t="n">
        <v>1</v>
      </c>
      <c r="E134" s="87" t="s">
        <v>290</v>
      </c>
      <c r="F134" s="87"/>
      <c r="G134" s="136" t="s">
        <v>291</v>
      </c>
      <c r="H134" s="138"/>
      <c r="I134" s="138"/>
      <c r="J134" s="138"/>
      <c r="K134" s="138"/>
      <c r="L134" s="138" t="n">
        <v>50</v>
      </c>
      <c r="M134" s="138"/>
      <c r="N134" s="138"/>
      <c r="O134" s="138"/>
      <c r="P134" s="139" t="s">
        <v>292</v>
      </c>
      <c r="Q134" s="144" t="n">
        <v>1</v>
      </c>
      <c r="R134" s="144" t="n">
        <v>49</v>
      </c>
      <c r="S134" s="29" t="n">
        <f aca="false">L134*R134/1000</f>
        <v>2.45</v>
      </c>
      <c r="T134" s="30" t="n">
        <f aca="false">S134+1.1</f>
        <v>3.55</v>
      </c>
      <c r="U134" s="31" t="n">
        <v>0.65</v>
      </c>
      <c r="V134" s="31" t="n">
        <v>0.35</v>
      </c>
      <c r="W134" s="31" t="n">
        <v>0.46</v>
      </c>
      <c r="X134" s="32" t="n">
        <f aca="false">U134*V134*W134</f>
        <v>0.10465</v>
      </c>
      <c r="Y134" s="142"/>
      <c r="Z134" s="159" t="n">
        <f aca="false">X134*D134</f>
        <v>0.10465</v>
      </c>
      <c r="AA134" s="143" t="s">
        <v>53</v>
      </c>
    </row>
    <row r="135" s="182" customFormat="true" ht="30.75" hidden="false" customHeight="true" outlineLevel="0" collapsed="false">
      <c r="C135" s="183" t="s">
        <v>221</v>
      </c>
      <c r="D135" s="188" t="n">
        <v>1</v>
      </c>
      <c r="E135" s="185" t="s">
        <v>293</v>
      </c>
      <c r="F135" s="185"/>
      <c r="G135" s="207" t="s">
        <v>294</v>
      </c>
      <c r="H135" s="187"/>
      <c r="I135" s="187"/>
      <c r="J135" s="187"/>
      <c r="K135" s="187"/>
      <c r="L135" s="187" t="n">
        <v>49</v>
      </c>
      <c r="M135" s="187"/>
      <c r="N135" s="187"/>
      <c r="O135" s="187"/>
      <c r="P135" s="195" t="s">
        <v>295</v>
      </c>
      <c r="Q135" s="188" t="n">
        <v>1</v>
      </c>
      <c r="R135" s="206"/>
      <c r="S135" s="189" t="n">
        <f aca="false">L135*R135/1000</f>
        <v>0</v>
      </c>
      <c r="T135" s="190" t="n">
        <f aca="false">S135+1.1</f>
        <v>1.1</v>
      </c>
      <c r="U135" s="188" t="n">
        <v>0.51</v>
      </c>
      <c r="V135" s="188" t="n">
        <v>0.46</v>
      </c>
      <c r="W135" s="188" t="n">
        <v>0.26</v>
      </c>
      <c r="X135" s="188" t="n">
        <f aca="false">U135*V135*W135</f>
        <v>0.060996</v>
      </c>
      <c r="Y135" s="191"/>
      <c r="Z135" s="209" t="n">
        <f aca="false">X135*D135</f>
        <v>0.060996</v>
      </c>
      <c r="AA135" s="196"/>
    </row>
    <row r="136" s="182" customFormat="true" ht="30.75" hidden="false" customHeight="true" outlineLevel="0" collapsed="false">
      <c r="C136" s="183" t="s">
        <v>221</v>
      </c>
      <c r="D136" s="188"/>
      <c r="E136" s="185" t="s">
        <v>247</v>
      </c>
      <c r="F136" s="185"/>
      <c r="G136" s="186" t="s">
        <v>248</v>
      </c>
      <c r="H136" s="187"/>
      <c r="I136" s="187"/>
      <c r="J136" s="187"/>
      <c r="K136" s="187"/>
      <c r="L136" s="187" t="n">
        <v>6</v>
      </c>
      <c r="M136" s="187"/>
      <c r="N136" s="187"/>
      <c r="O136" s="187"/>
      <c r="P136" s="195"/>
      <c r="Q136" s="188"/>
      <c r="R136" s="206"/>
      <c r="S136" s="189" t="n">
        <f aca="false">L136*R136/1000</f>
        <v>0</v>
      </c>
      <c r="T136" s="190" t="n">
        <f aca="false">S136+1.1</f>
        <v>1.1</v>
      </c>
      <c r="U136" s="188"/>
      <c r="V136" s="188" t="s">
        <v>237</v>
      </c>
      <c r="W136" s="188" t="n">
        <v>290</v>
      </c>
      <c r="X136" s="188" t="e">
        <f aca="false">U136*V136*W136</f>
        <v>#VALUE!</v>
      </c>
      <c r="Y136" s="191"/>
      <c r="Z136" s="209" t="e">
        <f aca="false">X136*D136</f>
        <v>#VALUE!</v>
      </c>
      <c r="AA136" s="196"/>
    </row>
    <row r="137" s="135" customFormat="true" ht="30.75" hidden="false" customHeight="true" outlineLevel="0" collapsed="false">
      <c r="C137" s="85" t="s">
        <v>221</v>
      </c>
      <c r="D137" s="181" t="n">
        <v>1</v>
      </c>
      <c r="E137" s="87" t="s">
        <v>296</v>
      </c>
      <c r="F137" s="87"/>
      <c r="G137" s="146" t="s">
        <v>297</v>
      </c>
      <c r="H137" s="138"/>
      <c r="I137" s="138"/>
      <c r="J137" s="138"/>
      <c r="K137" s="138"/>
      <c r="L137" s="138" t="n">
        <v>14</v>
      </c>
      <c r="M137" s="138"/>
      <c r="N137" s="138"/>
      <c r="O137" s="138"/>
      <c r="P137" s="138"/>
      <c r="Q137" s="144"/>
      <c r="R137" s="144"/>
      <c r="S137" s="29" t="n">
        <f aca="false">L137*R137/1000</f>
        <v>0</v>
      </c>
      <c r="T137" s="30" t="n">
        <f aca="false">S137+1.1</f>
        <v>1.1</v>
      </c>
      <c r="U137" s="144" t="n">
        <v>0.65</v>
      </c>
      <c r="V137" s="142" t="n">
        <v>0.35</v>
      </c>
      <c r="W137" s="142" t="n">
        <v>0.46</v>
      </c>
      <c r="X137" s="142" t="n">
        <f aca="false">U137*V137*W137</f>
        <v>0.10465</v>
      </c>
      <c r="Y137" s="142"/>
      <c r="Z137" s="159" t="n">
        <f aca="false">X137*D137</f>
        <v>0.10465</v>
      </c>
      <c r="AA137" s="143" t="s">
        <v>53</v>
      </c>
    </row>
    <row r="138" s="182" customFormat="true" ht="30.75" hidden="false" customHeight="true" outlineLevel="0" collapsed="false">
      <c r="C138" s="183" t="s">
        <v>221</v>
      </c>
      <c r="D138" s="181" t="n">
        <v>1</v>
      </c>
      <c r="E138" s="185" t="s">
        <v>227</v>
      </c>
      <c r="F138" s="185"/>
      <c r="G138" s="194" t="s">
        <v>228</v>
      </c>
      <c r="H138" s="187"/>
      <c r="I138" s="187"/>
      <c r="J138" s="187"/>
      <c r="K138" s="187"/>
      <c r="L138" s="187" t="n">
        <v>13</v>
      </c>
      <c r="M138" s="187"/>
      <c r="N138" s="187"/>
      <c r="O138" s="187"/>
      <c r="P138" s="195" t="s">
        <v>229</v>
      </c>
      <c r="Q138" s="188" t="n">
        <v>1</v>
      </c>
      <c r="R138" s="188" t="n">
        <v>3</v>
      </c>
      <c r="S138" s="189" t="n">
        <f aca="false">L138*R138/1000</f>
        <v>0.039</v>
      </c>
      <c r="T138" s="190" t="n">
        <f aca="false">S138+1.1</f>
        <v>1.139</v>
      </c>
      <c r="U138" s="188" t="n">
        <v>0.51</v>
      </c>
      <c r="V138" s="191" t="n">
        <v>0.46</v>
      </c>
      <c r="W138" s="191" t="n">
        <v>0.26</v>
      </c>
      <c r="X138" s="191" t="n">
        <f aca="false">U138*V138*W138</f>
        <v>0.060996</v>
      </c>
      <c r="Y138" s="191"/>
      <c r="Z138" s="199" t="n">
        <f aca="false">X138*D138</f>
        <v>0.060996</v>
      </c>
      <c r="AA138" s="196" t="s">
        <v>117</v>
      </c>
    </row>
    <row r="139" s="135" customFormat="true" ht="30.75" hidden="false" customHeight="true" outlineLevel="0" collapsed="false">
      <c r="C139" s="85" t="s">
        <v>221</v>
      </c>
      <c r="D139" s="86" t="n">
        <v>1</v>
      </c>
      <c r="E139" s="87" t="s">
        <v>298</v>
      </c>
      <c r="F139" s="87"/>
      <c r="G139" s="146" t="s">
        <v>299</v>
      </c>
      <c r="H139" s="137"/>
      <c r="I139" s="137"/>
      <c r="J139" s="137"/>
      <c r="K139" s="137"/>
      <c r="L139" s="138" t="n">
        <v>5</v>
      </c>
      <c r="M139" s="138"/>
      <c r="N139" s="138"/>
      <c r="O139" s="138"/>
      <c r="P139" s="138"/>
      <c r="Q139" s="140"/>
      <c r="R139" s="140"/>
      <c r="S139" s="29" t="n">
        <f aca="false">L139*R139/1000</f>
        <v>0</v>
      </c>
      <c r="T139" s="30" t="n">
        <f aca="false">S139+1.1</f>
        <v>1.1</v>
      </c>
      <c r="U139" s="144" t="n">
        <v>0.65</v>
      </c>
      <c r="V139" s="142" t="n">
        <v>0.35</v>
      </c>
      <c r="W139" s="142" t="n">
        <v>0.3</v>
      </c>
      <c r="X139" s="142" t="n">
        <f aca="false">U139*V139*W139</f>
        <v>0.06825</v>
      </c>
      <c r="Y139" s="142"/>
      <c r="Z139" s="159" t="n">
        <f aca="false">X139*D139</f>
        <v>0.06825</v>
      </c>
      <c r="AA139" s="202"/>
    </row>
    <row r="140" s="182" customFormat="true" ht="30.75" hidden="false" customHeight="true" outlineLevel="0" collapsed="false">
      <c r="C140" s="183" t="s">
        <v>221</v>
      </c>
      <c r="D140" s="181" t="n">
        <v>1</v>
      </c>
      <c r="E140" s="185" t="s">
        <v>300</v>
      </c>
      <c r="F140" s="185"/>
      <c r="G140" s="186" t="s">
        <v>301</v>
      </c>
      <c r="H140" s="187"/>
      <c r="I140" s="187"/>
      <c r="J140" s="187"/>
      <c r="K140" s="187"/>
      <c r="L140" s="187" t="n">
        <v>50</v>
      </c>
      <c r="M140" s="187"/>
      <c r="N140" s="187"/>
      <c r="O140" s="187"/>
      <c r="P140" s="195" t="s">
        <v>302</v>
      </c>
      <c r="Q140" s="188" t="n">
        <v>1</v>
      </c>
      <c r="R140" s="206" t="n">
        <v>49</v>
      </c>
      <c r="S140" s="189" t="n">
        <f aca="false">L140*R140/1000</f>
        <v>2.45</v>
      </c>
      <c r="T140" s="190" t="n">
        <f aca="false">S140+1.1</f>
        <v>3.55</v>
      </c>
      <c r="U140" s="188" t="n">
        <v>0.51</v>
      </c>
      <c r="V140" s="191" t="n">
        <v>0.46</v>
      </c>
      <c r="W140" s="191" t="n">
        <v>0.26</v>
      </c>
      <c r="X140" s="191" t="n">
        <f aca="false">U140*V140*W140</f>
        <v>0.060996</v>
      </c>
      <c r="Y140" s="191"/>
      <c r="Z140" s="199" t="n">
        <f aca="false">X140*D140</f>
        <v>0.060996</v>
      </c>
      <c r="AA140" s="196" t="s">
        <v>117</v>
      </c>
    </row>
    <row r="141" s="135" customFormat="true" ht="30.75" hidden="false" customHeight="true" outlineLevel="0" collapsed="false">
      <c r="C141" s="85" t="s">
        <v>221</v>
      </c>
      <c r="D141" s="188" t="n">
        <v>1</v>
      </c>
      <c r="E141" s="87" t="s">
        <v>303</v>
      </c>
      <c r="F141" s="87"/>
      <c r="G141" s="136" t="s">
        <v>304</v>
      </c>
      <c r="H141" s="138"/>
      <c r="I141" s="138"/>
      <c r="J141" s="138"/>
      <c r="K141" s="138"/>
      <c r="L141" s="138" t="n">
        <v>22</v>
      </c>
      <c r="M141" s="138"/>
      <c r="N141" s="138"/>
      <c r="O141" s="138"/>
      <c r="P141" s="139" t="s">
        <v>269</v>
      </c>
      <c r="Q141" s="144" t="n">
        <v>1</v>
      </c>
      <c r="R141" s="160" t="n">
        <v>21</v>
      </c>
      <c r="S141" s="29" t="n">
        <f aca="false">L141*R141/1000</f>
        <v>0.462</v>
      </c>
      <c r="T141" s="30" t="n">
        <f aca="false">S141+1.1</f>
        <v>1.562</v>
      </c>
      <c r="U141" s="144" t="n">
        <v>0.51</v>
      </c>
      <c r="V141" s="144" t="n">
        <v>0.46</v>
      </c>
      <c r="W141" s="144" t="n">
        <v>0.26</v>
      </c>
      <c r="X141" s="144" t="n">
        <f aca="false">U141*V141*W141</f>
        <v>0.060996</v>
      </c>
      <c r="Y141" s="142"/>
      <c r="Z141" s="147" t="n">
        <f aca="false">X141*D141</f>
        <v>0.060996</v>
      </c>
      <c r="AA141" s="202"/>
    </row>
    <row r="142" s="135" customFormat="true" ht="30.75" hidden="false" customHeight="true" outlineLevel="0" collapsed="false">
      <c r="C142" s="85" t="s">
        <v>221</v>
      </c>
      <c r="D142" s="188"/>
      <c r="E142" s="87" t="s">
        <v>305</v>
      </c>
      <c r="F142" s="210"/>
      <c r="G142" s="136" t="s">
        <v>306</v>
      </c>
      <c r="H142" s="138"/>
      <c r="I142" s="138"/>
      <c r="J142" s="138"/>
      <c r="K142" s="138"/>
      <c r="L142" s="138" t="n">
        <v>28</v>
      </c>
      <c r="M142" s="138"/>
      <c r="N142" s="138"/>
      <c r="O142" s="138"/>
      <c r="P142" s="139" t="s">
        <v>269</v>
      </c>
      <c r="Q142" s="144" t="n">
        <v>1</v>
      </c>
      <c r="R142" s="160" t="n">
        <v>27</v>
      </c>
      <c r="S142" s="29" t="n">
        <f aca="false">L142*R142/1000</f>
        <v>0.756</v>
      </c>
      <c r="T142" s="30" t="n">
        <f aca="false">S142+1.1</f>
        <v>1.856</v>
      </c>
      <c r="U142" s="144" t="n">
        <f aca="false">L142*T142</f>
        <v>51.968</v>
      </c>
      <c r="V142" s="144" t="s">
        <v>237</v>
      </c>
      <c r="W142" s="144"/>
      <c r="X142" s="144" t="e">
        <f aca="false">U142*V142*W142</f>
        <v>#VALUE!</v>
      </c>
      <c r="Y142" s="142"/>
      <c r="Z142" s="147" t="e">
        <f aca="false">X142*D142</f>
        <v>#VALUE!</v>
      </c>
      <c r="AA142" s="202"/>
    </row>
    <row r="143" s="135" customFormat="true" ht="30.75" hidden="false" customHeight="true" outlineLevel="0" collapsed="false">
      <c r="C143" s="85" t="s">
        <v>221</v>
      </c>
      <c r="D143" s="188"/>
      <c r="E143" s="87" t="s">
        <v>307</v>
      </c>
      <c r="F143" s="211"/>
      <c r="G143" s="136" t="s">
        <v>308</v>
      </c>
      <c r="H143" s="138"/>
      <c r="I143" s="138"/>
      <c r="J143" s="138"/>
      <c r="K143" s="138"/>
      <c r="L143" s="138" t="n">
        <v>16</v>
      </c>
      <c r="M143" s="138"/>
      <c r="N143" s="138"/>
      <c r="O143" s="138"/>
      <c r="P143" s="139" t="s">
        <v>269</v>
      </c>
      <c r="Q143" s="144" t="n">
        <v>1</v>
      </c>
      <c r="R143" s="160" t="n">
        <v>15</v>
      </c>
      <c r="S143" s="29" t="n">
        <f aca="false">L143*R143/1000</f>
        <v>0.24</v>
      </c>
      <c r="T143" s="30" t="n">
        <f aca="false">S143+1.1</f>
        <v>1.34</v>
      </c>
      <c r="U143" s="144" t="n">
        <f aca="false">L143*T143</f>
        <v>21.44</v>
      </c>
      <c r="V143" s="144" t="s">
        <v>237</v>
      </c>
      <c r="W143" s="144"/>
      <c r="X143" s="144" t="e">
        <f aca="false">U143*V143*W143</f>
        <v>#VALUE!</v>
      </c>
      <c r="Y143" s="142"/>
      <c r="Z143" s="147" t="e">
        <f aca="false">X143*D143</f>
        <v>#VALUE!</v>
      </c>
      <c r="AA143" s="202"/>
    </row>
    <row r="144" s="135" customFormat="true" ht="30.75" hidden="false" customHeight="true" outlineLevel="0" collapsed="false">
      <c r="C144" s="85" t="s">
        <v>221</v>
      </c>
      <c r="D144" s="188"/>
      <c r="E144" s="87" t="s">
        <v>309</v>
      </c>
      <c r="F144" s="211"/>
      <c r="G144" s="136" t="s">
        <v>310</v>
      </c>
      <c r="H144" s="138"/>
      <c r="I144" s="138"/>
      <c r="J144" s="138"/>
      <c r="K144" s="138"/>
      <c r="L144" s="138" t="n">
        <v>6</v>
      </c>
      <c r="M144" s="138"/>
      <c r="N144" s="138"/>
      <c r="O144" s="138"/>
      <c r="P144" s="139" t="s">
        <v>269</v>
      </c>
      <c r="Q144" s="144" t="n">
        <v>1</v>
      </c>
      <c r="R144" s="160" t="n">
        <v>5</v>
      </c>
      <c r="S144" s="29" t="n">
        <f aca="false">L144*R144/1000</f>
        <v>0.03</v>
      </c>
      <c r="T144" s="30" t="n">
        <f aca="false">S144+1.1</f>
        <v>1.13</v>
      </c>
      <c r="U144" s="144" t="n">
        <f aca="false">L144*T144</f>
        <v>6.78</v>
      </c>
      <c r="V144" s="144" t="s">
        <v>237</v>
      </c>
      <c r="W144" s="144"/>
      <c r="X144" s="144" t="e">
        <f aca="false">U144*V144*W144</f>
        <v>#VALUE!</v>
      </c>
      <c r="Y144" s="142"/>
      <c r="Z144" s="147" t="e">
        <f aca="false">X144*D144</f>
        <v>#VALUE!</v>
      </c>
      <c r="AA144" s="202"/>
    </row>
    <row r="145" s="135" customFormat="true" ht="30.75" hidden="false" customHeight="true" outlineLevel="0" collapsed="false">
      <c r="C145" s="85" t="s">
        <v>221</v>
      </c>
      <c r="D145" s="188"/>
      <c r="E145" s="87" t="s">
        <v>311</v>
      </c>
      <c r="F145" s="211"/>
      <c r="G145" s="136" t="s">
        <v>312</v>
      </c>
      <c r="H145" s="138"/>
      <c r="I145" s="138"/>
      <c r="J145" s="138"/>
      <c r="K145" s="138"/>
      <c r="L145" s="138" t="n">
        <v>6</v>
      </c>
      <c r="M145" s="138"/>
      <c r="N145" s="138"/>
      <c r="O145" s="138"/>
      <c r="P145" s="139" t="s">
        <v>269</v>
      </c>
      <c r="Q145" s="144" t="n">
        <v>1</v>
      </c>
      <c r="R145" s="160" t="n">
        <v>5</v>
      </c>
      <c r="S145" s="29" t="n">
        <f aca="false">L145*R145/1000</f>
        <v>0.03</v>
      </c>
      <c r="T145" s="30" t="n">
        <f aca="false">S145+1.1</f>
        <v>1.13</v>
      </c>
      <c r="U145" s="144" t="n">
        <f aca="false">L145*T145</f>
        <v>6.78</v>
      </c>
      <c r="V145" s="144" t="s">
        <v>237</v>
      </c>
      <c r="W145" s="144"/>
      <c r="X145" s="144" t="e">
        <f aca="false">U145*V145*W145</f>
        <v>#VALUE!</v>
      </c>
      <c r="Y145" s="142"/>
      <c r="Z145" s="147" t="e">
        <f aca="false">X145*D145</f>
        <v>#VALUE!</v>
      </c>
      <c r="AA145" s="202"/>
    </row>
    <row r="146" s="135" customFormat="true" ht="30.75" hidden="false" customHeight="true" outlineLevel="0" collapsed="false">
      <c r="C146" s="85" t="s">
        <v>221</v>
      </c>
      <c r="D146" s="188"/>
      <c r="E146" s="87" t="s">
        <v>313</v>
      </c>
      <c r="F146" s="211"/>
      <c r="G146" s="136" t="s">
        <v>314</v>
      </c>
      <c r="H146" s="138"/>
      <c r="I146" s="138"/>
      <c r="J146" s="138"/>
      <c r="K146" s="138"/>
      <c r="L146" s="138" t="n">
        <v>6</v>
      </c>
      <c r="M146" s="138"/>
      <c r="N146" s="138"/>
      <c r="O146" s="138"/>
      <c r="P146" s="139" t="s">
        <v>269</v>
      </c>
      <c r="Q146" s="144" t="n">
        <v>1</v>
      </c>
      <c r="R146" s="160" t="n">
        <v>5</v>
      </c>
      <c r="S146" s="29" t="n">
        <f aca="false">L146*R146/1000</f>
        <v>0.03</v>
      </c>
      <c r="T146" s="30" t="n">
        <f aca="false">S146+1.1</f>
        <v>1.13</v>
      </c>
      <c r="U146" s="144" t="n">
        <f aca="false">L146*T146</f>
        <v>6.78</v>
      </c>
      <c r="V146" s="144" t="s">
        <v>237</v>
      </c>
      <c r="W146" s="144"/>
      <c r="X146" s="144" t="e">
        <f aca="false">U146*V146*W146</f>
        <v>#VALUE!</v>
      </c>
      <c r="Y146" s="142"/>
      <c r="Z146" s="147" t="e">
        <f aca="false">X146*D146</f>
        <v>#VALUE!</v>
      </c>
      <c r="AA146" s="143"/>
    </row>
    <row r="147" s="135" customFormat="true" ht="30.75" hidden="false" customHeight="true" outlineLevel="0" collapsed="false">
      <c r="C147" s="85" t="s">
        <v>221</v>
      </c>
      <c r="D147" s="188"/>
      <c r="E147" s="87" t="s">
        <v>315</v>
      </c>
      <c r="F147" s="211"/>
      <c r="G147" s="136" t="s">
        <v>316</v>
      </c>
      <c r="H147" s="138"/>
      <c r="I147" s="138"/>
      <c r="J147" s="138"/>
      <c r="K147" s="138"/>
      <c r="L147" s="138" t="n">
        <v>2</v>
      </c>
      <c r="M147" s="138"/>
      <c r="N147" s="138"/>
      <c r="O147" s="138"/>
      <c r="P147" s="139" t="s">
        <v>269</v>
      </c>
      <c r="Q147" s="144" t="n">
        <v>1</v>
      </c>
      <c r="R147" s="160" t="n">
        <v>1</v>
      </c>
      <c r="S147" s="29" t="n">
        <f aca="false">L147*R147/1000</f>
        <v>0.002</v>
      </c>
      <c r="T147" s="30" t="n">
        <f aca="false">S147+1.1</f>
        <v>1.102</v>
      </c>
      <c r="U147" s="144" t="n">
        <f aca="false">L147*T147</f>
        <v>2.204</v>
      </c>
      <c r="V147" s="144" t="s">
        <v>237</v>
      </c>
      <c r="W147" s="144"/>
      <c r="X147" s="144" t="e">
        <f aca="false">U147*V147*W147</f>
        <v>#VALUE!</v>
      </c>
      <c r="Y147" s="142"/>
      <c r="Z147" s="147" t="e">
        <f aca="false">X147*D147</f>
        <v>#VALUE!</v>
      </c>
      <c r="AA147" s="202"/>
    </row>
    <row r="148" s="135" customFormat="true" ht="30.75" hidden="false" customHeight="true" outlineLevel="0" collapsed="false">
      <c r="C148" s="85" t="s">
        <v>221</v>
      </c>
      <c r="D148" s="188"/>
      <c r="E148" s="87" t="s">
        <v>317</v>
      </c>
      <c r="F148" s="211"/>
      <c r="G148" s="136" t="s">
        <v>318</v>
      </c>
      <c r="H148" s="138"/>
      <c r="I148" s="138"/>
      <c r="J148" s="138"/>
      <c r="K148" s="138"/>
      <c r="L148" s="138" t="n">
        <v>5</v>
      </c>
      <c r="M148" s="138"/>
      <c r="N148" s="138"/>
      <c r="O148" s="138"/>
      <c r="P148" s="139" t="s">
        <v>269</v>
      </c>
      <c r="Q148" s="144" t="n">
        <v>1</v>
      </c>
      <c r="R148" s="160" t="n">
        <v>4</v>
      </c>
      <c r="S148" s="29" t="n">
        <f aca="false">L148*R148/1000</f>
        <v>0.02</v>
      </c>
      <c r="T148" s="30" t="n">
        <f aca="false">S148+1.1</f>
        <v>1.12</v>
      </c>
      <c r="U148" s="144" t="n">
        <f aca="false">L148*T148</f>
        <v>5.6</v>
      </c>
      <c r="V148" s="144" t="s">
        <v>237</v>
      </c>
      <c r="W148" s="144"/>
      <c r="X148" s="144" t="e">
        <f aca="false">U148*V148*W148</f>
        <v>#VALUE!</v>
      </c>
      <c r="Y148" s="142"/>
      <c r="Z148" s="147" t="e">
        <f aca="false">X148*D148</f>
        <v>#VALUE!</v>
      </c>
      <c r="AA148" s="202"/>
    </row>
    <row r="149" s="135" customFormat="true" ht="30.75" hidden="false" customHeight="true" outlineLevel="0" collapsed="false">
      <c r="C149" s="85" t="s">
        <v>221</v>
      </c>
      <c r="D149" s="188"/>
      <c r="E149" s="87" t="s">
        <v>319</v>
      </c>
      <c r="F149" s="211"/>
      <c r="G149" s="136" t="s">
        <v>320</v>
      </c>
      <c r="H149" s="138"/>
      <c r="I149" s="138"/>
      <c r="J149" s="138"/>
      <c r="K149" s="138"/>
      <c r="L149" s="138" t="n">
        <v>5</v>
      </c>
      <c r="M149" s="138"/>
      <c r="N149" s="138"/>
      <c r="O149" s="138"/>
      <c r="P149" s="139" t="s">
        <v>321</v>
      </c>
      <c r="Q149" s="144" t="n">
        <v>1</v>
      </c>
      <c r="R149" s="160" t="n">
        <v>4</v>
      </c>
      <c r="S149" s="29" t="n">
        <f aca="false">L149*R149/1000</f>
        <v>0.02</v>
      </c>
      <c r="T149" s="30" t="n">
        <f aca="false">S149+1.1</f>
        <v>1.12</v>
      </c>
      <c r="U149" s="144" t="n">
        <f aca="false">L149*T149</f>
        <v>5.6</v>
      </c>
      <c r="V149" s="144" t="s">
        <v>237</v>
      </c>
      <c r="W149" s="144"/>
      <c r="X149" s="144" t="e">
        <f aca="false">U149*V149*W149</f>
        <v>#VALUE!</v>
      </c>
      <c r="Y149" s="142"/>
      <c r="Z149" s="147" t="e">
        <f aca="false">X149*D149</f>
        <v>#VALUE!</v>
      </c>
      <c r="AA149" s="202"/>
    </row>
    <row r="150" s="135" customFormat="true" ht="30.75" hidden="false" customHeight="true" outlineLevel="0" collapsed="false">
      <c r="C150" s="85" t="s">
        <v>221</v>
      </c>
      <c r="D150" s="188"/>
      <c r="E150" s="87" t="s">
        <v>322</v>
      </c>
      <c r="F150" s="211"/>
      <c r="G150" s="136" t="s">
        <v>323</v>
      </c>
      <c r="H150" s="138"/>
      <c r="I150" s="138"/>
      <c r="J150" s="138"/>
      <c r="K150" s="138"/>
      <c r="L150" s="138" t="n">
        <v>3</v>
      </c>
      <c r="M150" s="138"/>
      <c r="N150" s="138"/>
      <c r="O150" s="138"/>
      <c r="P150" s="139" t="s">
        <v>321</v>
      </c>
      <c r="Q150" s="144" t="n">
        <v>1</v>
      </c>
      <c r="R150" s="160" t="n">
        <v>2</v>
      </c>
      <c r="S150" s="29" t="n">
        <f aca="false">L150*R150/1000</f>
        <v>0.006</v>
      </c>
      <c r="T150" s="30" t="n">
        <f aca="false">S150+1.1</f>
        <v>1.106</v>
      </c>
      <c r="U150" s="144" t="n">
        <f aca="false">L150*T150</f>
        <v>3.318</v>
      </c>
      <c r="V150" s="144" t="s">
        <v>237</v>
      </c>
      <c r="W150" s="144"/>
      <c r="X150" s="144" t="e">
        <f aca="false">U150*V150*W150</f>
        <v>#VALUE!</v>
      </c>
      <c r="Y150" s="142"/>
      <c r="Z150" s="147" t="e">
        <f aca="false">X150*D150</f>
        <v>#VALUE!</v>
      </c>
      <c r="AA150" s="202"/>
    </row>
    <row r="151" s="135" customFormat="true" ht="30.75" hidden="false" customHeight="true" outlineLevel="0" collapsed="false">
      <c r="C151" s="85" t="s">
        <v>221</v>
      </c>
      <c r="D151" s="188"/>
      <c r="E151" s="87" t="s">
        <v>267</v>
      </c>
      <c r="F151" s="211"/>
      <c r="G151" s="136" t="s">
        <v>268</v>
      </c>
      <c r="H151" s="138"/>
      <c r="I151" s="138"/>
      <c r="J151" s="138"/>
      <c r="K151" s="138"/>
      <c r="L151" s="138" t="n">
        <v>23</v>
      </c>
      <c r="M151" s="138"/>
      <c r="N151" s="138"/>
      <c r="O151" s="138"/>
      <c r="P151" s="139" t="s">
        <v>269</v>
      </c>
      <c r="Q151" s="144" t="n">
        <v>1</v>
      </c>
      <c r="R151" s="144" t="n">
        <v>22</v>
      </c>
      <c r="S151" s="29" t="n">
        <f aca="false">L151*R151/1000</f>
        <v>0.506</v>
      </c>
      <c r="T151" s="30" t="n">
        <f aca="false">S151+1.1</f>
        <v>1.606</v>
      </c>
      <c r="U151" s="144"/>
      <c r="V151" s="144"/>
      <c r="W151" s="144"/>
      <c r="X151" s="144"/>
      <c r="Y151" s="142"/>
      <c r="Z151" s="147"/>
      <c r="AA151" s="202"/>
    </row>
    <row r="152" s="135" customFormat="true" ht="30.75" hidden="false" customHeight="true" outlineLevel="0" collapsed="false">
      <c r="C152" s="85" t="s">
        <v>221</v>
      </c>
      <c r="D152" s="188"/>
      <c r="E152" s="87" t="s">
        <v>324</v>
      </c>
      <c r="F152" s="211"/>
      <c r="G152" s="136" t="s">
        <v>325</v>
      </c>
      <c r="H152" s="138"/>
      <c r="I152" s="138"/>
      <c r="J152" s="138"/>
      <c r="K152" s="138"/>
      <c r="L152" s="138" t="n">
        <v>25</v>
      </c>
      <c r="M152" s="138"/>
      <c r="N152" s="138"/>
      <c r="O152" s="138"/>
      <c r="P152" s="139" t="s">
        <v>269</v>
      </c>
      <c r="Q152" s="144" t="n">
        <v>1</v>
      </c>
      <c r="R152" s="160" t="n">
        <v>24</v>
      </c>
      <c r="S152" s="29" t="n">
        <f aca="false">L152*R152/1000</f>
        <v>0.6</v>
      </c>
      <c r="T152" s="30" t="n">
        <f aca="false">S152+1.1</f>
        <v>1.7</v>
      </c>
      <c r="U152" s="144" t="n">
        <f aca="false">L152*T152</f>
        <v>42.5</v>
      </c>
      <c r="V152" s="144" t="s">
        <v>237</v>
      </c>
      <c r="W152" s="144"/>
      <c r="X152" s="144" t="e">
        <f aca="false">U152*V152*W152</f>
        <v>#VALUE!</v>
      </c>
      <c r="Y152" s="142"/>
      <c r="Z152" s="147" t="e">
        <f aca="false">X152*D152</f>
        <v>#VALUE!</v>
      </c>
      <c r="AA152" s="202"/>
    </row>
    <row r="153" s="135" customFormat="true" ht="30.75" hidden="false" customHeight="true" outlineLevel="0" collapsed="false">
      <c r="C153" s="85" t="s">
        <v>221</v>
      </c>
      <c r="D153" s="188"/>
      <c r="E153" s="87" t="s">
        <v>326</v>
      </c>
      <c r="F153" s="211"/>
      <c r="G153" s="136" t="s">
        <v>327</v>
      </c>
      <c r="H153" s="138"/>
      <c r="I153" s="138"/>
      <c r="J153" s="138"/>
      <c r="K153" s="138"/>
      <c r="L153" s="139" t="n">
        <v>25</v>
      </c>
      <c r="M153" s="139"/>
      <c r="N153" s="139"/>
      <c r="O153" s="139"/>
      <c r="P153" s="139" t="s">
        <v>269</v>
      </c>
      <c r="Q153" s="144" t="n">
        <v>1</v>
      </c>
      <c r="R153" s="160" t="n">
        <v>24</v>
      </c>
      <c r="S153" s="29" t="n">
        <f aca="false">L153*R153/1000</f>
        <v>0.6</v>
      </c>
      <c r="T153" s="30" t="n">
        <f aca="false">S153+1.1</f>
        <v>1.7</v>
      </c>
      <c r="U153" s="144" t="n">
        <f aca="false">L153*T153</f>
        <v>42.5</v>
      </c>
      <c r="V153" s="144" t="s">
        <v>237</v>
      </c>
      <c r="W153" s="144"/>
      <c r="X153" s="144" t="e">
        <f aca="false">U153*V153*W153</f>
        <v>#VALUE!</v>
      </c>
      <c r="Y153" s="142"/>
      <c r="Z153" s="147" t="e">
        <f aca="false">X153*D153</f>
        <v>#VALUE!</v>
      </c>
      <c r="AA153" s="202"/>
    </row>
    <row r="154" s="135" customFormat="true" ht="30.75" hidden="false" customHeight="true" outlineLevel="0" collapsed="false">
      <c r="C154" s="85" t="s">
        <v>221</v>
      </c>
      <c r="D154" s="188"/>
      <c r="E154" s="87" t="s">
        <v>328</v>
      </c>
      <c r="F154" s="87"/>
      <c r="G154" s="136" t="s">
        <v>329</v>
      </c>
      <c r="H154" s="138"/>
      <c r="I154" s="138"/>
      <c r="J154" s="138"/>
      <c r="K154" s="138"/>
      <c r="L154" s="138" t="n">
        <v>50</v>
      </c>
      <c r="M154" s="138"/>
      <c r="N154" s="138"/>
      <c r="O154" s="138"/>
      <c r="P154" s="139" t="s">
        <v>269</v>
      </c>
      <c r="Q154" s="144" t="n">
        <v>1</v>
      </c>
      <c r="R154" s="144" t="n">
        <v>49</v>
      </c>
      <c r="S154" s="29" t="n">
        <f aca="false">L154*R154/1000</f>
        <v>2.45</v>
      </c>
      <c r="T154" s="30" t="n">
        <f aca="false">S154+1.1</f>
        <v>3.55</v>
      </c>
      <c r="U154" s="144" t="n">
        <f aca="false">L154*T154</f>
        <v>177.5</v>
      </c>
      <c r="V154" s="144" t="s">
        <v>237</v>
      </c>
      <c r="W154" s="144"/>
      <c r="X154" s="144" t="e">
        <f aca="false">U154*V154*W154</f>
        <v>#VALUE!</v>
      </c>
      <c r="Y154" s="142"/>
      <c r="Z154" s="147" t="e">
        <f aca="false">X154*D154</f>
        <v>#VALUE!</v>
      </c>
      <c r="AA154" s="202"/>
    </row>
    <row r="155" s="182" customFormat="true" ht="30.75" hidden="false" customHeight="true" outlineLevel="0" collapsed="false">
      <c r="C155" s="183" t="s">
        <v>221</v>
      </c>
      <c r="D155" s="184" t="n">
        <v>1</v>
      </c>
      <c r="E155" s="185" t="s">
        <v>330</v>
      </c>
      <c r="F155" s="212"/>
      <c r="G155" s="186" t="s">
        <v>331</v>
      </c>
      <c r="H155" s="187"/>
      <c r="I155" s="187"/>
      <c r="J155" s="187"/>
      <c r="K155" s="187"/>
      <c r="L155" s="187" t="n">
        <v>50</v>
      </c>
      <c r="M155" s="213"/>
      <c r="N155" s="213"/>
      <c r="O155" s="213"/>
      <c r="P155" s="214" t="s">
        <v>332</v>
      </c>
      <c r="Q155" s="188" t="n">
        <v>1</v>
      </c>
      <c r="R155" s="188"/>
      <c r="S155" s="189" t="n">
        <v>47</v>
      </c>
      <c r="T155" s="190" t="n">
        <f aca="false">S155+1.1</f>
        <v>48.1</v>
      </c>
      <c r="U155" s="188" t="n">
        <v>0.51</v>
      </c>
      <c r="V155" s="188" t="n">
        <v>0.46</v>
      </c>
      <c r="W155" s="188" t="n">
        <v>0.26</v>
      </c>
      <c r="X155" s="188" t="n">
        <f aca="false">U155*V155*W155</f>
        <v>0.060996</v>
      </c>
      <c r="Y155" s="191"/>
      <c r="Z155" s="209" t="n">
        <f aca="false">X155*D155</f>
        <v>0.060996</v>
      </c>
      <c r="AA155" s="193"/>
    </row>
    <row r="156" s="182" customFormat="true" ht="30.75" hidden="false" customHeight="true" outlineLevel="0" collapsed="false">
      <c r="C156" s="183" t="s">
        <v>221</v>
      </c>
      <c r="D156" s="215"/>
      <c r="E156" s="185" t="s">
        <v>333</v>
      </c>
      <c r="F156" s="185"/>
      <c r="G156" s="186" t="s">
        <v>334</v>
      </c>
      <c r="H156" s="187"/>
      <c r="I156" s="187"/>
      <c r="J156" s="187"/>
      <c r="K156" s="187"/>
      <c r="L156" s="187" t="n">
        <v>50</v>
      </c>
      <c r="M156" s="216"/>
      <c r="N156" s="216"/>
      <c r="O156" s="216"/>
      <c r="P156" s="217"/>
      <c r="Q156" s="188" t="n">
        <v>1</v>
      </c>
      <c r="R156" s="188" t="n">
        <v>43</v>
      </c>
      <c r="S156" s="189" t="n">
        <v>43</v>
      </c>
      <c r="T156" s="190" t="n">
        <f aca="false">S156+1.1</f>
        <v>44.1</v>
      </c>
      <c r="U156" s="188"/>
      <c r="V156" s="188" t="s">
        <v>237</v>
      </c>
      <c r="W156" s="188"/>
      <c r="X156" s="188" t="e">
        <f aca="false">U156*V156*W156</f>
        <v>#VALUE!</v>
      </c>
      <c r="Y156" s="191"/>
      <c r="Z156" s="209" t="e">
        <f aca="false">X156*D156</f>
        <v>#VALUE!</v>
      </c>
      <c r="AA156" s="193"/>
    </row>
    <row r="157" s="182" customFormat="true" ht="26.25" hidden="false" customHeight="true" outlineLevel="0" collapsed="false">
      <c r="C157" s="183" t="s">
        <v>221</v>
      </c>
      <c r="D157" s="212"/>
      <c r="E157" s="185" t="s">
        <v>335</v>
      </c>
      <c r="F157" s="185"/>
      <c r="G157" s="186" t="s">
        <v>336</v>
      </c>
      <c r="H157" s="187"/>
      <c r="I157" s="187"/>
      <c r="J157" s="187"/>
      <c r="K157" s="187"/>
      <c r="L157" s="187" t="n">
        <v>50</v>
      </c>
      <c r="M157" s="218"/>
      <c r="N157" s="218"/>
      <c r="O157" s="218"/>
      <c r="P157" s="219"/>
      <c r="Q157" s="188" t="n">
        <v>1</v>
      </c>
      <c r="R157" s="188" t="n">
        <v>49</v>
      </c>
      <c r="S157" s="189" t="n">
        <v>49</v>
      </c>
      <c r="T157" s="190" t="n">
        <f aca="false">S157+1.1</f>
        <v>50.1</v>
      </c>
      <c r="U157" s="188"/>
      <c r="V157" s="188" t="s">
        <v>237</v>
      </c>
      <c r="W157" s="188"/>
      <c r="X157" s="188" t="e">
        <f aca="false">U157*V157*W157</f>
        <v>#VALUE!</v>
      </c>
      <c r="Y157" s="191"/>
      <c r="Z157" s="209" t="e">
        <f aca="false">X157*D157</f>
        <v>#VALUE!</v>
      </c>
      <c r="AA157" s="193"/>
    </row>
    <row r="158" s="135" customFormat="true" ht="30.75" hidden="false" customHeight="true" outlineLevel="0" collapsed="false">
      <c r="C158" s="85" t="s">
        <v>221</v>
      </c>
      <c r="D158" s="188" t="n">
        <v>1</v>
      </c>
      <c r="E158" s="87" t="s">
        <v>337</v>
      </c>
      <c r="F158" s="87"/>
      <c r="G158" s="136" t="s">
        <v>338</v>
      </c>
      <c r="H158" s="138"/>
      <c r="I158" s="138"/>
      <c r="J158" s="138"/>
      <c r="K158" s="138"/>
      <c r="L158" s="138" t="n">
        <v>18</v>
      </c>
      <c r="M158" s="138"/>
      <c r="N158" s="138"/>
      <c r="O158" s="138"/>
      <c r="P158" s="139" t="s">
        <v>339</v>
      </c>
      <c r="Q158" s="144" t="n">
        <v>1</v>
      </c>
      <c r="R158" s="160" t="n">
        <v>17</v>
      </c>
      <c r="S158" s="29" t="n">
        <f aca="false">L158*R158/1000</f>
        <v>0.306</v>
      </c>
      <c r="T158" s="30" t="n">
        <f aca="false">S158+1.1</f>
        <v>1.406</v>
      </c>
      <c r="U158" s="144" t="n">
        <v>0.51</v>
      </c>
      <c r="V158" s="144" t="n">
        <v>0.46</v>
      </c>
      <c r="W158" s="144" t="n">
        <v>0.26</v>
      </c>
      <c r="X158" s="144" t="n">
        <f aca="false">U158*V158*W158</f>
        <v>0.060996</v>
      </c>
      <c r="Y158" s="142"/>
      <c r="Z158" s="147" t="n">
        <f aca="false">X158*D158</f>
        <v>0.060996</v>
      </c>
      <c r="AA158" s="202"/>
    </row>
    <row r="159" s="135" customFormat="true" ht="30.75" hidden="false" customHeight="true" outlineLevel="0" collapsed="false">
      <c r="C159" s="85" t="s">
        <v>221</v>
      </c>
      <c r="D159" s="188"/>
      <c r="E159" s="87" t="s">
        <v>340</v>
      </c>
      <c r="F159" s="87"/>
      <c r="G159" s="136" t="s">
        <v>341</v>
      </c>
      <c r="H159" s="138"/>
      <c r="I159" s="138"/>
      <c r="J159" s="138"/>
      <c r="K159" s="138"/>
      <c r="L159" s="138" t="n">
        <v>16</v>
      </c>
      <c r="M159" s="138"/>
      <c r="N159" s="138"/>
      <c r="O159" s="138"/>
      <c r="P159" s="139" t="s">
        <v>339</v>
      </c>
      <c r="Q159" s="144" t="n">
        <v>1</v>
      </c>
      <c r="R159" s="160" t="n">
        <v>15</v>
      </c>
      <c r="S159" s="29" t="n">
        <f aca="false">L159*R159/1000</f>
        <v>0.24</v>
      </c>
      <c r="T159" s="30" t="n">
        <f aca="false">S159+1.1</f>
        <v>1.34</v>
      </c>
      <c r="U159" s="144" t="n">
        <f aca="false">L159*T159</f>
        <v>21.44</v>
      </c>
      <c r="V159" s="144" t="s">
        <v>237</v>
      </c>
      <c r="W159" s="144"/>
      <c r="X159" s="144" t="e">
        <f aca="false">U159*V159*W159</f>
        <v>#VALUE!</v>
      </c>
      <c r="Y159" s="142"/>
      <c r="Z159" s="147" t="e">
        <f aca="false">X159*D159</f>
        <v>#VALUE!</v>
      </c>
      <c r="AA159" s="202"/>
    </row>
    <row r="160" s="135" customFormat="true" ht="30.75" hidden="false" customHeight="true" outlineLevel="0" collapsed="false">
      <c r="C160" s="85" t="s">
        <v>221</v>
      </c>
      <c r="D160" s="188"/>
      <c r="E160" s="87" t="s">
        <v>342</v>
      </c>
      <c r="F160" s="87"/>
      <c r="G160" s="136" t="s">
        <v>343</v>
      </c>
      <c r="H160" s="138"/>
      <c r="I160" s="138"/>
      <c r="J160" s="138"/>
      <c r="K160" s="138"/>
      <c r="L160" s="138" t="n">
        <v>8</v>
      </c>
      <c r="M160" s="138"/>
      <c r="N160" s="138"/>
      <c r="O160" s="138"/>
      <c r="P160" s="139" t="s">
        <v>339</v>
      </c>
      <c r="Q160" s="144" t="n">
        <v>1</v>
      </c>
      <c r="R160" s="160" t="n">
        <v>7</v>
      </c>
      <c r="S160" s="29" t="n">
        <f aca="false">L160*R160/1000</f>
        <v>0.056</v>
      </c>
      <c r="T160" s="30" t="n">
        <f aca="false">S160+1.1</f>
        <v>1.156</v>
      </c>
      <c r="U160" s="144" t="n">
        <f aca="false">L160*T160</f>
        <v>9.248</v>
      </c>
      <c r="V160" s="144" t="s">
        <v>237</v>
      </c>
      <c r="W160" s="144"/>
      <c r="X160" s="144" t="e">
        <f aca="false">U160*V160*W160</f>
        <v>#VALUE!</v>
      </c>
      <c r="Y160" s="142"/>
      <c r="Z160" s="147" t="e">
        <f aca="false">X160*D160</f>
        <v>#VALUE!</v>
      </c>
      <c r="AA160" s="202"/>
    </row>
    <row r="161" s="135" customFormat="true" ht="30.75" hidden="false" customHeight="true" outlineLevel="0" collapsed="false">
      <c r="C161" s="85" t="s">
        <v>221</v>
      </c>
      <c r="D161" s="188"/>
      <c r="E161" s="87" t="s">
        <v>344</v>
      </c>
      <c r="F161" s="87"/>
      <c r="G161" s="136" t="s">
        <v>345</v>
      </c>
      <c r="H161" s="138"/>
      <c r="I161" s="138"/>
      <c r="J161" s="138"/>
      <c r="K161" s="138"/>
      <c r="L161" s="138" t="n">
        <v>8</v>
      </c>
      <c r="M161" s="138"/>
      <c r="N161" s="138"/>
      <c r="O161" s="138"/>
      <c r="P161" s="139" t="s">
        <v>346</v>
      </c>
      <c r="Q161" s="144" t="n">
        <v>1</v>
      </c>
      <c r="R161" s="160" t="n">
        <v>7</v>
      </c>
      <c r="S161" s="29" t="n">
        <f aca="false">L161*R161/1000</f>
        <v>0.056</v>
      </c>
      <c r="T161" s="30" t="n">
        <f aca="false">S161+1.1</f>
        <v>1.156</v>
      </c>
      <c r="U161" s="144" t="n">
        <f aca="false">L161*T161</f>
        <v>9.248</v>
      </c>
      <c r="V161" s="144" t="s">
        <v>237</v>
      </c>
      <c r="W161" s="144"/>
      <c r="X161" s="144" t="e">
        <f aca="false">U161*V161*W161</f>
        <v>#VALUE!</v>
      </c>
      <c r="Y161" s="142"/>
      <c r="Z161" s="147" t="e">
        <f aca="false">X161*D161</f>
        <v>#VALUE!</v>
      </c>
      <c r="AA161" s="202"/>
    </row>
    <row r="162" s="135" customFormat="true" ht="30.75" hidden="false" customHeight="true" outlineLevel="0" collapsed="false">
      <c r="C162" s="85" t="s">
        <v>221</v>
      </c>
      <c r="D162" s="188"/>
      <c r="E162" s="87" t="s">
        <v>347</v>
      </c>
      <c r="F162" s="87"/>
      <c r="G162" s="136" t="s">
        <v>348</v>
      </c>
      <c r="H162" s="138"/>
      <c r="I162" s="138"/>
      <c r="J162" s="138"/>
      <c r="K162" s="138"/>
      <c r="L162" s="138" t="n">
        <v>24</v>
      </c>
      <c r="M162" s="138"/>
      <c r="N162" s="138"/>
      <c r="O162" s="138"/>
      <c r="P162" s="139" t="s">
        <v>339</v>
      </c>
      <c r="Q162" s="144" t="n">
        <v>1</v>
      </c>
      <c r="R162" s="144" t="n">
        <v>23</v>
      </c>
      <c r="S162" s="29" t="n">
        <f aca="false">L162*R162/1000</f>
        <v>0.552</v>
      </c>
      <c r="T162" s="30" t="n">
        <f aca="false">S162+1.1</f>
        <v>1.652</v>
      </c>
      <c r="U162" s="144" t="n">
        <f aca="false">L162*T162</f>
        <v>39.648</v>
      </c>
      <c r="V162" s="144" t="s">
        <v>237</v>
      </c>
      <c r="W162" s="144"/>
      <c r="X162" s="144" t="e">
        <f aca="false">U162*V162*W162</f>
        <v>#VALUE!</v>
      </c>
      <c r="Y162" s="142"/>
      <c r="Z162" s="147" t="e">
        <f aca="false">X162*D162</f>
        <v>#VALUE!</v>
      </c>
      <c r="AA162" s="202"/>
    </row>
    <row r="163" s="135" customFormat="true" ht="30.75" hidden="false" customHeight="true" outlineLevel="0" collapsed="false">
      <c r="C163" s="85" t="s">
        <v>221</v>
      </c>
      <c r="D163" s="188"/>
      <c r="E163" s="87" t="s">
        <v>349</v>
      </c>
      <c r="F163" s="87"/>
      <c r="G163" s="136" t="s">
        <v>350</v>
      </c>
      <c r="H163" s="138"/>
      <c r="I163" s="138"/>
      <c r="J163" s="138"/>
      <c r="K163" s="138"/>
      <c r="L163" s="138" t="n">
        <v>13</v>
      </c>
      <c r="M163" s="138"/>
      <c r="N163" s="138"/>
      <c r="O163" s="138"/>
      <c r="P163" s="139" t="s">
        <v>339</v>
      </c>
      <c r="Q163" s="144" t="n">
        <v>1</v>
      </c>
      <c r="R163" s="160" t="n">
        <v>12</v>
      </c>
      <c r="S163" s="29" t="n">
        <f aca="false">L163*R163/1000</f>
        <v>0.156</v>
      </c>
      <c r="T163" s="30" t="n">
        <f aca="false">S163+1.1</f>
        <v>1.256</v>
      </c>
      <c r="U163" s="144" t="n">
        <f aca="false">L163*T163</f>
        <v>16.328</v>
      </c>
      <c r="V163" s="144" t="s">
        <v>237</v>
      </c>
      <c r="W163" s="144"/>
      <c r="X163" s="144" t="e">
        <f aca="false">U163*V163*W163</f>
        <v>#VALUE!</v>
      </c>
      <c r="Y163" s="142"/>
      <c r="Z163" s="147" t="e">
        <f aca="false">X163*D163</f>
        <v>#VALUE!</v>
      </c>
      <c r="AA163" s="202"/>
    </row>
    <row r="164" s="135" customFormat="true" ht="30.75" hidden="false" customHeight="true" outlineLevel="0" collapsed="false">
      <c r="C164" s="85" t="s">
        <v>221</v>
      </c>
      <c r="D164" s="188"/>
      <c r="E164" s="87" t="s">
        <v>335</v>
      </c>
      <c r="F164" s="87"/>
      <c r="G164" s="136" t="s">
        <v>336</v>
      </c>
      <c r="H164" s="138"/>
      <c r="I164" s="138"/>
      <c r="J164" s="138"/>
      <c r="K164" s="138"/>
      <c r="L164" s="138" t="n">
        <v>50</v>
      </c>
      <c r="M164" s="220"/>
      <c r="N164" s="220"/>
      <c r="O164" s="220"/>
      <c r="P164" s="221"/>
      <c r="Q164" s="144" t="n">
        <v>1</v>
      </c>
      <c r="R164" s="144"/>
      <c r="S164" s="29" t="n">
        <f aca="false">L164*R164/1000</f>
        <v>0</v>
      </c>
      <c r="T164" s="30" t="n">
        <f aca="false">S164+1.1</f>
        <v>1.1</v>
      </c>
      <c r="U164" s="144" t="n">
        <f aca="false">L164*T164</f>
        <v>55</v>
      </c>
      <c r="V164" s="144" t="s">
        <v>237</v>
      </c>
      <c r="W164" s="144"/>
      <c r="X164" s="144" t="e">
        <f aca="false">U164*V164*W164</f>
        <v>#VALUE!</v>
      </c>
      <c r="Y164" s="142"/>
      <c r="Z164" s="147" t="e">
        <f aca="false">X164*D164</f>
        <v>#VALUE!</v>
      </c>
      <c r="AA164" s="202"/>
    </row>
    <row r="165" s="135" customFormat="true" ht="30.75" hidden="false" customHeight="true" outlineLevel="0" collapsed="false">
      <c r="C165" s="85" t="s">
        <v>221</v>
      </c>
      <c r="D165" s="188"/>
      <c r="E165" s="87" t="s">
        <v>351</v>
      </c>
      <c r="F165" s="87"/>
      <c r="G165" s="146" t="s">
        <v>352</v>
      </c>
      <c r="H165" s="138"/>
      <c r="I165" s="138"/>
      <c r="J165" s="138"/>
      <c r="K165" s="138"/>
      <c r="L165" s="138" t="n">
        <v>50</v>
      </c>
      <c r="M165" s="138"/>
      <c r="N165" s="138"/>
      <c r="O165" s="138"/>
      <c r="P165" s="139" t="s">
        <v>339</v>
      </c>
      <c r="Q165" s="144"/>
      <c r="R165" s="144" t="n">
        <v>49</v>
      </c>
      <c r="S165" s="29" t="n">
        <f aca="false">L165*R165/1000</f>
        <v>2.45</v>
      </c>
      <c r="T165" s="30" t="n">
        <f aca="false">S165+1.1</f>
        <v>3.55</v>
      </c>
      <c r="U165" s="144" t="n">
        <f aca="false">L165*T165</f>
        <v>177.5</v>
      </c>
      <c r="V165" s="144" t="s">
        <v>237</v>
      </c>
      <c r="W165" s="144"/>
      <c r="X165" s="144" t="e">
        <f aca="false">U165*V165*W165</f>
        <v>#VALUE!</v>
      </c>
      <c r="Y165" s="142"/>
      <c r="Z165" s="147" t="e">
        <f aca="false">X165*D165</f>
        <v>#VALUE!</v>
      </c>
      <c r="AA165" s="202"/>
    </row>
    <row r="166" s="135" customFormat="true" ht="30.75" hidden="false" customHeight="true" outlineLevel="0" collapsed="false">
      <c r="C166" s="85" t="s">
        <v>221</v>
      </c>
      <c r="D166" s="188"/>
      <c r="E166" s="87" t="s">
        <v>353</v>
      </c>
      <c r="F166" s="87"/>
      <c r="G166" s="136" t="s">
        <v>354</v>
      </c>
      <c r="H166" s="137"/>
      <c r="I166" s="137"/>
      <c r="J166" s="137"/>
      <c r="K166" s="137"/>
      <c r="L166" s="138" t="n">
        <v>22</v>
      </c>
      <c r="M166" s="138"/>
      <c r="N166" s="138"/>
      <c r="O166" s="138"/>
      <c r="P166" s="139" t="s">
        <v>339</v>
      </c>
      <c r="Q166" s="140" t="n">
        <v>1</v>
      </c>
      <c r="R166" s="141" t="n">
        <v>19</v>
      </c>
      <c r="S166" s="29" t="n">
        <f aca="false">L166*R166/1000</f>
        <v>0.418</v>
      </c>
      <c r="T166" s="30" t="n">
        <f aca="false">S166+1.1</f>
        <v>1.518</v>
      </c>
      <c r="U166" s="144" t="n">
        <f aca="false">L166*T166</f>
        <v>33.396</v>
      </c>
      <c r="V166" s="144" t="s">
        <v>237</v>
      </c>
      <c r="W166" s="144"/>
      <c r="X166" s="144" t="e">
        <f aca="false">U166*V166*W166</f>
        <v>#VALUE!</v>
      </c>
      <c r="Y166" s="142"/>
      <c r="Z166" s="147" t="e">
        <f aca="false">X166*D166</f>
        <v>#VALUE!</v>
      </c>
      <c r="AA166" s="202"/>
    </row>
    <row r="167" s="135" customFormat="true" ht="30.75" hidden="false" customHeight="true" outlineLevel="0" collapsed="false">
      <c r="C167" s="85" t="s">
        <v>221</v>
      </c>
      <c r="D167" s="188"/>
      <c r="E167" s="87" t="s">
        <v>355</v>
      </c>
      <c r="F167" s="87"/>
      <c r="G167" s="136" t="s">
        <v>356</v>
      </c>
      <c r="H167" s="137"/>
      <c r="I167" s="137"/>
      <c r="J167" s="137"/>
      <c r="K167" s="137"/>
      <c r="L167" s="138" t="n">
        <v>13</v>
      </c>
      <c r="M167" s="138"/>
      <c r="N167" s="138"/>
      <c r="O167" s="138"/>
      <c r="P167" s="139" t="s">
        <v>339</v>
      </c>
      <c r="Q167" s="140" t="n">
        <v>1</v>
      </c>
      <c r="R167" s="141" t="n">
        <v>12</v>
      </c>
      <c r="S167" s="29" t="n">
        <f aca="false">L167*R167/1000</f>
        <v>0.156</v>
      </c>
      <c r="T167" s="30" t="n">
        <f aca="false">S167+1.1</f>
        <v>1.256</v>
      </c>
      <c r="U167" s="144" t="n">
        <f aca="false">L167*T167</f>
        <v>16.328</v>
      </c>
      <c r="V167" s="144" t="s">
        <v>237</v>
      </c>
      <c r="W167" s="144"/>
      <c r="X167" s="144" t="e">
        <f aca="false">U167*V167*W167</f>
        <v>#VALUE!</v>
      </c>
      <c r="Y167" s="142"/>
      <c r="Z167" s="147" t="e">
        <f aca="false">X167*D167</f>
        <v>#VALUE!</v>
      </c>
      <c r="AA167" s="202"/>
    </row>
    <row r="168" s="135" customFormat="true" ht="30.75" hidden="false" customHeight="true" outlineLevel="0" collapsed="false">
      <c r="C168" s="85" t="s">
        <v>221</v>
      </c>
      <c r="D168" s="188"/>
      <c r="E168" s="87" t="s">
        <v>357</v>
      </c>
      <c r="F168" s="87"/>
      <c r="G168" s="136" t="s">
        <v>358</v>
      </c>
      <c r="H168" s="137"/>
      <c r="I168" s="137"/>
      <c r="J168" s="137"/>
      <c r="K168" s="137"/>
      <c r="L168" s="138" t="n">
        <v>17</v>
      </c>
      <c r="M168" s="138"/>
      <c r="N168" s="138"/>
      <c r="O168" s="138"/>
      <c r="P168" s="139" t="s">
        <v>339</v>
      </c>
      <c r="Q168" s="140" t="n">
        <v>1</v>
      </c>
      <c r="R168" s="141" t="n">
        <v>16</v>
      </c>
      <c r="S168" s="29" t="n">
        <f aca="false">L168*R168/1000</f>
        <v>0.272</v>
      </c>
      <c r="T168" s="30" t="n">
        <f aca="false">S168+1.1</f>
        <v>1.372</v>
      </c>
      <c r="U168" s="144" t="n">
        <f aca="false">L168*T168</f>
        <v>23.324</v>
      </c>
      <c r="V168" s="144" t="s">
        <v>237</v>
      </c>
      <c r="W168" s="144"/>
      <c r="X168" s="144" t="e">
        <f aca="false">U168*V168*W168</f>
        <v>#VALUE!</v>
      </c>
      <c r="Y168" s="142"/>
      <c r="Z168" s="147" t="e">
        <f aca="false">X168*D168</f>
        <v>#VALUE!</v>
      </c>
      <c r="AA168" s="202"/>
    </row>
    <row r="169" s="135" customFormat="true" ht="30.75" hidden="false" customHeight="true" outlineLevel="0" collapsed="false">
      <c r="C169" s="85" t="s">
        <v>221</v>
      </c>
      <c r="D169" s="222" t="n">
        <v>1</v>
      </c>
      <c r="E169" s="87" t="s">
        <v>333</v>
      </c>
      <c r="F169" s="87"/>
      <c r="G169" s="136" t="s">
        <v>334</v>
      </c>
      <c r="H169" s="138"/>
      <c r="I169" s="138"/>
      <c r="J169" s="138"/>
      <c r="K169" s="138"/>
      <c r="L169" s="138" t="n">
        <v>50</v>
      </c>
      <c r="M169" s="223"/>
      <c r="N169" s="223"/>
      <c r="O169" s="223"/>
      <c r="P169" s="165"/>
      <c r="Q169" s="144" t="n">
        <v>1</v>
      </c>
      <c r="R169" s="144" t="n">
        <v>43</v>
      </c>
      <c r="S169" s="29" t="n">
        <f aca="false">L169*R169/1000</f>
        <v>2.15</v>
      </c>
      <c r="T169" s="30" t="n">
        <f aca="false">S169+1.1</f>
        <v>3.25</v>
      </c>
      <c r="U169" s="224" t="n">
        <v>0.65</v>
      </c>
      <c r="V169" s="224" t="n">
        <v>0.46</v>
      </c>
      <c r="W169" s="224" t="n">
        <v>0.35</v>
      </c>
      <c r="X169" s="224" t="n">
        <f aca="false">U169*V169*W169</f>
        <v>0.10465</v>
      </c>
      <c r="Y169" s="142"/>
      <c r="Z169" s="225" t="n">
        <f aca="false">X169*D169</f>
        <v>0.10465</v>
      </c>
      <c r="AA169" s="202"/>
    </row>
    <row r="170" s="135" customFormat="true" ht="30.75" hidden="false" customHeight="true" outlineLevel="0" collapsed="false">
      <c r="C170" s="85" t="s">
        <v>221</v>
      </c>
      <c r="D170" s="222"/>
      <c r="E170" s="87" t="s">
        <v>296</v>
      </c>
      <c r="F170" s="87"/>
      <c r="G170" s="146" t="s">
        <v>297</v>
      </c>
      <c r="H170" s="138"/>
      <c r="I170" s="138"/>
      <c r="J170" s="138"/>
      <c r="K170" s="138"/>
      <c r="L170" s="138" t="n">
        <v>14</v>
      </c>
      <c r="M170" s="138"/>
      <c r="N170" s="138"/>
      <c r="O170" s="138"/>
      <c r="P170" s="138"/>
      <c r="Q170" s="144"/>
      <c r="R170" s="144"/>
      <c r="S170" s="29" t="n">
        <f aca="false">L170*R170/1000</f>
        <v>0</v>
      </c>
      <c r="T170" s="30" t="n">
        <f aca="false">S170+1.1</f>
        <v>1.1</v>
      </c>
      <c r="U170" s="224" t="n">
        <v>0.65</v>
      </c>
      <c r="V170" s="224" t="n">
        <v>0.35</v>
      </c>
      <c r="W170" s="224" t="n">
        <v>0.46</v>
      </c>
      <c r="X170" s="224" t="n">
        <f aca="false">U170*V170*W170</f>
        <v>0.10465</v>
      </c>
      <c r="Y170" s="142"/>
      <c r="Z170" s="225" t="n">
        <f aca="false">X170*D169</f>
        <v>0.10465</v>
      </c>
      <c r="AA170" s="143" t="s">
        <v>53</v>
      </c>
    </row>
    <row r="171" s="135" customFormat="true" ht="30.75" hidden="false" customHeight="true" outlineLevel="0" collapsed="false">
      <c r="C171" s="85" t="s">
        <v>221</v>
      </c>
      <c r="D171" s="222"/>
      <c r="E171" s="87" t="s">
        <v>285</v>
      </c>
      <c r="F171" s="87"/>
      <c r="G171" s="136" t="s">
        <v>286</v>
      </c>
      <c r="H171" s="138"/>
      <c r="I171" s="139"/>
      <c r="J171" s="138"/>
      <c r="K171" s="138"/>
      <c r="L171" s="138" t="n">
        <v>9</v>
      </c>
      <c r="M171" s="138"/>
      <c r="N171" s="138"/>
      <c r="O171" s="138"/>
      <c r="P171" s="139" t="s">
        <v>287</v>
      </c>
      <c r="Q171" s="144" t="n">
        <v>1</v>
      </c>
      <c r="R171" s="160" t="n">
        <v>40</v>
      </c>
      <c r="S171" s="29" t="n">
        <f aca="false">L171*R171/1000</f>
        <v>0.36</v>
      </c>
      <c r="T171" s="30" t="n">
        <f aca="false">S171+1.1</f>
        <v>1.46</v>
      </c>
      <c r="U171" s="224" t="n">
        <v>0.51</v>
      </c>
      <c r="V171" s="224" t="n">
        <v>0.46</v>
      </c>
      <c r="W171" s="224" t="n">
        <v>0.26</v>
      </c>
      <c r="X171" s="224" t="n">
        <f aca="false">U171*V171*W171</f>
        <v>0.060996</v>
      </c>
      <c r="Y171" s="226"/>
      <c r="Z171" s="225" t="n">
        <f aca="false">X171*D171</f>
        <v>0</v>
      </c>
      <c r="AA171" s="143" t="s">
        <v>117</v>
      </c>
    </row>
    <row r="172" s="135" customFormat="true" ht="30.75" hidden="false" customHeight="true" outlineLevel="0" collapsed="false">
      <c r="C172" s="85" t="s">
        <v>221</v>
      </c>
      <c r="D172" s="222"/>
      <c r="E172" s="87" t="s">
        <v>230</v>
      </c>
      <c r="F172" s="87"/>
      <c r="G172" s="136" t="s">
        <v>231</v>
      </c>
      <c r="H172" s="138"/>
      <c r="I172" s="138"/>
      <c r="J172" s="138"/>
      <c r="K172" s="138"/>
      <c r="L172" s="138" t="n">
        <v>50</v>
      </c>
      <c r="M172" s="138"/>
      <c r="N172" s="138"/>
      <c r="O172" s="138"/>
      <c r="P172" s="139" t="s">
        <v>232</v>
      </c>
      <c r="Q172" s="144" t="n">
        <v>1</v>
      </c>
      <c r="R172" s="144" t="n">
        <v>46</v>
      </c>
      <c r="S172" s="29" t="n">
        <f aca="false">L172*R172/1000</f>
        <v>2.3</v>
      </c>
      <c r="T172" s="30" t="n">
        <f aca="false">S172+1.1</f>
        <v>3.4</v>
      </c>
      <c r="U172" s="224" t="n">
        <v>0.65</v>
      </c>
      <c r="V172" s="224" t="n">
        <v>0.35</v>
      </c>
      <c r="W172" s="224" t="n">
        <v>0.46</v>
      </c>
      <c r="X172" s="224" t="n">
        <f aca="false">U172*V172*W172</f>
        <v>0.10465</v>
      </c>
      <c r="Y172" s="142"/>
      <c r="Z172" s="225" t="n">
        <f aca="false">X172*D172</f>
        <v>0</v>
      </c>
      <c r="AA172" s="143" t="s">
        <v>101</v>
      </c>
    </row>
    <row r="173" s="135" customFormat="true" ht="30.75" hidden="false" customHeight="true" outlineLevel="0" collapsed="false">
      <c r="C173" s="85" t="s">
        <v>221</v>
      </c>
      <c r="D173" s="222"/>
      <c r="E173" s="87" t="s">
        <v>257</v>
      </c>
      <c r="F173" s="87"/>
      <c r="G173" s="146" t="s">
        <v>258</v>
      </c>
      <c r="H173" s="138"/>
      <c r="I173" s="138"/>
      <c r="J173" s="138"/>
      <c r="K173" s="138"/>
      <c r="L173" s="138" t="n">
        <v>3</v>
      </c>
      <c r="M173" s="138"/>
      <c r="N173" s="138"/>
      <c r="O173" s="138"/>
      <c r="P173" s="139" t="s">
        <v>259</v>
      </c>
      <c r="Q173" s="144" t="n">
        <v>1</v>
      </c>
      <c r="R173" s="144" t="n">
        <v>46</v>
      </c>
      <c r="S173" s="29" t="n">
        <f aca="false">L173*R173/1000</f>
        <v>0.138</v>
      </c>
      <c r="T173" s="30" t="n">
        <f aca="false">S173+1.1</f>
        <v>1.238</v>
      </c>
      <c r="U173" s="224" t="n">
        <v>0.51</v>
      </c>
      <c r="V173" s="224" t="n">
        <v>0.46</v>
      </c>
      <c r="W173" s="224" t="n">
        <v>0.26</v>
      </c>
      <c r="X173" s="224" t="n">
        <f aca="false">U173*V173*W173</f>
        <v>0.060996</v>
      </c>
      <c r="Y173" s="142"/>
      <c r="Z173" s="225" t="n">
        <f aca="false">X173*D173</f>
        <v>0</v>
      </c>
      <c r="AA173" s="202"/>
    </row>
    <row r="174" s="135" customFormat="true" ht="30.75" hidden="false" customHeight="true" outlineLevel="0" collapsed="false">
      <c r="C174" s="85" t="s">
        <v>221</v>
      </c>
      <c r="D174" s="222"/>
      <c r="E174" s="87" t="s">
        <v>241</v>
      </c>
      <c r="F174" s="87"/>
      <c r="G174" s="146" t="s">
        <v>242</v>
      </c>
      <c r="H174" s="138"/>
      <c r="I174" s="138"/>
      <c r="J174" s="138"/>
      <c r="K174" s="138"/>
      <c r="L174" s="138" t="n">
        <v>3</v>
      </c>
      <c r="M174" s="138"/>
      <c r="N174" s="138"/>
      <c r="O174" s="138"/>
      <c r="P174" s="139" t="s">
        <v>243</v>
      </c>
      <c r="Q174" s="144" t="n">
        <v>1</v>
      </c>
      <c r="R174" s="160" t="n">
        <v>48</v>
      </c>
      <c r="S174" s="29" t="n">
        <f aca="false">L174*R174/1000</f>
        <v>0.144</v>
      </c>
      <c r="T174" s="30" t="n">
        <f aca="false">S174+1.1</f>
        <v>1.244</v>
      </c>
      <c r="U174" s="224"/>
      <c r="V174" s="224"/>
      <c r="W174" s="224"/>
      <c r="X174" s="224"/>
      <c r="Y174" s="142"/>
      <c r="Z174" s="225"/>
      <c r="AA174" s="143" t="s">
        <v>117</v>
      </c>
    </row>
    <row r="175" s="135" customFormat="true" ht="30.75" hidden="false" customHeight="true" outlineLevel="0" collapsed="false">
      <c r="C175" s="85" t="s">
        <v>221</v>
      </c>
      <c r="D175" s="222"/>
      <c r="E175" s="87" t="s">
        <v>244</v>
      </c>
      <c r="F175" s="87"/>
      <c r="G175" s="136" t="s">
        <v>245</v>
      </c>
      <c r="H175" s="138"/>
      <c r="I175" s="138"/>
      <c r="J175" s="138"/>
      <c r="K175" s="138"/>
      <c r="L175" s="138" t="n">
        <v>12</v>
      </c>
      <c r="M175" s="138"/>
      <c r="N175" s="138"/>
      <c r="O175" s="138"/>
      <c r="P175" s="139" t="s">
        <v>246</v>
      </c>
      <c r="Q175" s="144" t="n">
        <v>1</v>
      </c>
      <c r="R175" s="144" t="n">
        <v>80</v>
      </c>
      <c r="S175" s="29" t="n">
        <f aca="false">L175*R175/1000</f>
        <v>0.96</v>
      </c>
      <c r="T175" s="30" t="n">
        <f aca="false">S175+1.1</f>
        <v>2.06</v>
      </c>
      <c r="U175" s="224" t="n">
        <v>0.51</v>
      </c>
      <c r="V175" s="224" t="n">
        <v>0.46</v>
      </c>
      <c r="W175" s="224" t="n">
        <v>0.26</v>
      </c>
      <c r="X175" s="224" t="n">
        <f aca="false">U175*V175*W175</f>
        <v>0.060996</v>
      </c>
      <c r="Y175" s="142"/>
      <c r="Z175" s="225" t="n">
        <f aca="false">X175*D175</f>
        <v>0</v>
      </c>
      <c r="AA175" s="143" t="s">
        <v>117</v>
      </c>
    </row>
    <row r="176" s="135" customFormat="true" ht="30.75" hidden="false" customHeight="true" outlineLevel="0" collapsed="false">
      <c r="C176" s="85" t="s">
        <v>221</v>
      </c>
      <c r="D176" s="222"/>
      <c r="E176" s="87" t="s">
        <v>222</v>
      </c>
      <c r="F176" s="87"/>
      <c r="G176" s="136" t="s">
        <v>223</v>
      </c>
      <c r="H176" s="138"/>
      <c r="I176" s="138"/>
      <c r="J176" s="138"/>
      <c r="K176" s="138"/>
      <c r="L176" s="138" t="n">
        <v>5</v>
      </c>
      <c r="M176" s="138"/>
      <c r="N176" s="138"/>
      <c r="O176" s="138"/>
      <c r="P176" s="139" t="s">
        <v>224</v>
      </c>
      <c r="Q176" s="144" t="n">
        <v>1</v>
      </c>
      <c r="R176" s="144" t="n">
        <v>44</v>
      </c>
      <c r="S176" s="29" t="n">
        <f aca="false">L176*R176/1000</f>
        <v>0.22</v>
      </c>
      <c r="T176" s="30" t="n">
        <f aca="false">S176+1.1</f>
        <v>1.32</v>
      </c>
      <c r="U176" s="224" t="n">
        <v>0.65</v>
      </c>
      <c r="V176" s="224" t="n">
        <v>0.35</v>
      </c>
      <c r="W176" s="224" t="n">
        <v>0.46</v>
      </c>
      <c r="X176" s="224" t="n">
        <f aca="false">U176*V176*W176</f>
        <v>0.10465</v>
      </c>
      <c r="Y176" s="142"/>
      <c r="Z176" s="225" t="n">
        <f aca="false">X176*D176</f>
        <v>0</v>
      </c>
      <c r="AA176" s="143" t="s">
        <v>53</v>
      </c>
    </row>
    <row r="177" s="135" customFormat="true" ht="30.75" hidden="false" customHeight="true" outlineLevel="0" collapsed="false">
      <c r="C177" s="85" t="s">
        <v>221</v>
      </c>
      <c r="D177" s="222"/>
      <c r="E177" s="87" t="s">
        <v>247</v>
      </c>
      <c r="F177" s="87"/>
      <c r="G177" s="136" t="s">
        <v>248</v>
      </c>
      <c r="H177" s="138"/>
      <c r="I177" s="138"/>
      <c r="J177" s="138"/>
      <c r="K177" s="138"/>
      <c r="L177" s="138" t="n">
        <v>3</v>
      </c>
      <c r="M177" s="138"/>
      <c r="N177" s="138"/>
      <c r="O177" s="138"/>
      <c r="P177" s="139" t="s">
        <v>249</v>
      </c>
      <c r="Q177" s="144" t="n">
        <v>1</v>
      </c>
      <c r="R177" s="160" t="n">
        <v>49</v>
      </c>
      <c r="S177" s="29" t="n">
        <f aca="false">L177*R177/1000</f>
        <v>0.147</v>
      </c>
      <c r="T177" s="30" t="n">
        <f aca="false">S177+1.1</f>
        <v>1.247</v>
      </c>
      <c r="U177" s="224" t="n">
        <v>0.51</v>
      </c>
      <c r="V177" s="224" t="n">
        <v>0.46</v>
      </c>
      <c r="W177" s="224" t="n">
        <v>0.26</v>
      </c>
      <c r="X177" s="224" t="n">
        <f aca="false">U177*V177*W177</f>
        <v>0.060996</v>
      </c>
      <c r="Y177" s="142"/>
      <c r="Z177" s="225" t="n">
        <f aca="false">X177*D177</f>
        <v>0</v>
      </c>
      <c r="AA177" s="202"/>
    </row>
    <row r="178" s="135" customFormat="true" ht="30.75" hidden="false" customHeight="true" outlineLevel="0" collapsed="false">
      <c r="C178" s="85" t="s">
        <v>221</v>
      </c>
      <c r="D178" s="222"/>
      <c r="E178" s="87" t="s">
        <v>254</v>
      </c>
      <c r="F178" s="87"/>
      <c r="G178" s="136" t="s">
        <v>255</v>
      </c>
      <c r="H178" s="138"/>
      <c r="I178" s="138"/>
      <c r="J178" s="138"/>
      <c r="K178" s="138"/>
      <c r="L178" s="138" t="n">
        <v>7</v>
      </c>
      <c r="M178" s="138"/>
      <c r="N178" s="138"/>
      <c r="O178" s="138"/>
      <c r="P178" s="139" t="s">
        <v>256</v>
      </c>
      <c r="Q178" s="144" t="n">
        <v>1</v>
      </c>
      <c r="R178" s="144" t="n">
        <v>42</v>
      </c>
      <c r="S178" s="29" t="n">
        <f aca="false">L178*R178/1000</f>
        <v>0.294</v>
      </c>
      <c r="T178" s="30" t="n">
        <f aca="false">S178+1.1</f>
        <v>1.394</v>
      </c>
      <c r="U178" s="224" t="n">
        <v>0.51</v>
      </c>
      <c r="V178" s="224" t="n">
        <v>0.46</v>
      </c>
      <c r="W178" s="224" t="n">
        <v>0.26</v>
      </c>
      <c r="X178" s="224" t="n">
        <f aca="false">U178*V178*W178</f>
        <v>0.060996</v>
      </c>
      <c r="Y178" s="142"/>
      <c r="Z178" s="225" t="n">
        <f aca="false">X178*D178</f>
        <v>0</v>
      </c>
      <c r="AA178" s="143" t="s">
        <v>117</v>
      </c>
    </row>
    <row r="179" s="135" customFormat="true" ht="30.75" hidden="false" customHeight="true" outlineLevel="0" collapsed="false">
      <c r="C179" s="85" t="s">
        <v>221</v>
      </c>
      <c r="D179" s="222"/>
      <c r="E179" s="87" t="s">
        <v>283</v>
      </c>
      <c r="F179" s="87"/>
      <c r="G179" s="146" t="s">
        <v>359</v>
      </c>
      <c r="H179" s="138"/>
      <c r="I179" s="138"/>
      <c r="J179" s="138"/>
      <c r="K179" s="138"/>
      <c r="L179" s="138" t="n">
        <v>43</v>
      </c>
      <c r="M179" s="138"/>
      <c r="N179" s="138"/>
      <c r="O179" s="138"/>
      <c r="P179" s="138"/>
      <c r="Q179" s="144"/>
      <c r="R179" s="144"/>
      <c r="S179" s="29" t="n">
        <f aca="false">L179*R179/1000</f>
        <v>0</v>
      </c>
      <c r="T179" s="30" t="n">
        <f aca="false">S179+1.1</f>
        <v>1.1</v>
      </c>
      <c r="U179" s="224" t="n">
        <v>0.51</v>
      </c>
      <c r="V179" s="224" t="n">
        <v>0.46</v>
      </c>
      <c r="W179" s="224" t="n">
        <v>0.26</v>
      </c>
      <c r="X179" s="224" t="n">
        <f aca="false">U179*V179*W179</f>
        <v>0.060996</v>
      </c>
      <c r="Y179" s="142"/>
      <c r="Z179" s="225" t="n">
        <f aca="false">X179*D179</f>
        <v>0</v>
      </c>
      <c r="AA179" s="143" t="s">
        <v>117</v>
      </c>
    </row>
    <row r="180" s="135" customFormat="true" ht="30.75" hidden="false" customHeight="true" outlineLevel="0" collapsed="false">
      <c r="C180" s="85" t="s">
        <v>221</v>
      </c>
      <c r="D180" s="222"/>
      <c r="E180" s="87" t="s">
        <v>238</v>
      </c>
      <c r="F180" s="87"/>
      <c r="G180" s="136" t="s">
        <v>239</v>
      </c>
      <c r="H180" s="138"/>
      <c r="I180" s="138"/>
      <c r="J180" s="138"/>
      <c r="K180" s="138"/>
      <c r="L180" s="138" t="n">
        <v>1</v>
      </c>
      <c r="M180" s="138"/>
      <c r="N180" s="138"/>
      <c r="O180" s="138"/>
      <c r="P180" s="139" t="s">
        <v>240</v>
      </c>
      <c r="Q180" s="144" t="n">
        <v>3</v>
      </c>
      <c r="R180" s="160" t="n">
        <v>46</v>
      </c>
      <c r="S180" s="29" t="n">
        <f aca="false">L180*R180/1000</f>
        <v>0.046</v>
      </c>
      <c r="T180" s="30" t="n">
        <f aca="false">S180+1.1</f>
        <v>1.146</v>
      </c>
      <c r="U180" s="224"/>
      <c r="V180" s="224"/>
      <c r="W180" s="224"/>
      <c r="X180" s="224"/>
      <c r="Y180" s="142"/>
      <c r="Z180" s="225"/>
      <c r="AA180" s="143" t="s">
        <v>53</v>
      </c>
    </row>
    <row r="181" s="135" customFormat="true" ht="30.75" hidden="false" customHeight="true" outlineLevel="0" collapsed="false">
      <c r="C181" s="85" t="s">
        <v>221</v>
      </c>
      <c r="D181" s="222"/>
      <c r="E181" s="87" t="s">
        <v>250</v>
      </c>
      <c r="F181" s="87"/>
      <c r="G181" s="136" t="s">
        <v>251</v>
      </c>
      <c r="H181" s="138"/>
      <c r="I181" s="138"/>
      <c r="J181" s="138"/>
      <c r="K181" s="138"/>
      <c r="L181" s="138" t="n">
        <v>1</v>
      </c>
      <c r="M181" s="138"/>
      <c r="N181" s="138"/>
      <c r="O181" s="138"/>
      <c r="P181" s="138"/>
      <c r="Q181" s="144" t="n">
        <v>1</v>
      </c>
      <c r="R181" s="144"/>
      <c r="S181" s="29" t="n">
        <f aca="false">L181*R181/1000</f>
        <v>0</v>
      </c>
      <c r="T181" s="30" t="n">
        <f aca="false">S181+1.1</f>
        <v>1.1</v>
      </c>
      <c r="U181" s="224" t="n">
        <v>0.65</v>
      </c>
      <c r="V181" s="224" t="n">
        <v>0.35</v>
      </c>
      <c r="W181" s="224" t="n">
        <v>0.46</v>
      </c>
      <c r="X181" s="224" t="n">
        <f aca="false">U181*V181*W181</f>
        <v>0.10465</v>
      </c>
      <c r="Y181" s="142"/>
      <c r="Z181" s="225" t="n">
        <f aca="false">X181*D181</f>
        <v>0</v>
      </c>
      <c r="AA181" s="143" t="s">
        <v>53</v>
      </c>
    </row>
    <row r="182" s="135" customFormat="true" ht="30.75" hidden="false" customHeight="true" outlineLevel="0" collapsed="false">
      <c r="C182" s="85" t="s">
        <v>221</v>
      </c>
      <c r="D182" s="222"/>
      <c r="E182" s="87" t="s">
        <v>252</v>
      </c>
      <c r="F182" s="87"/>
      <c r="G182" s="136" t="s">
        <v>253</v>
      </c>
      <c r="H182" s="138"/>
      <c r="I182" s="138"/>
      <c r="J182" s="138"/>
      <c r="K182" s="138"/>
      <c r="L182" s="138" t="n">
        <v>2</v>
      </c>
      <c r="M182" s="138"/>
      <c r="N182" s="138"/>
      <c r="O182" s="138"/>
      <c r="P182" s="138"/>
      <c r="Q182" s="144" t="n">
        <v>1</v>
      </c>
      <c r="R182" s="144"/>
      <c r="S182" s="29" t="n">
        <f aca="false">L182*R182/1000</f>
        <v>0</v>
      </c>
      <c r="T182" s="30" t="n">
        <f aca="false">S182+1.1</f>
        <v>1.1</v>
      </c>
      <c r="U182" s="224" t="n">
        <v>0.51</v>
      </c>
      <c r="V182" s="224" t="n">
        <v>0.46</v>
      </c>
      <c r="W182" s="224" t="n">
        <v>0.26</v>
      </c>
      <c r="X182" s="224" t="n">
        <f aca="false">U182*V182*W182</f>
        <v>0.060996</v>
      </c>
      <c r="Y182" s="142"/>
      <c r="Z182" s="225" t="n">
        <f aca="false">X182*D182</f>
        <v>0</v>
      </c>
      <c r="AA182" s="143" t="s">
        <v>117</v>
      </c>
    </row>
    <row r="183" s="135" customFormat="true" ht="30.75" hidden="false" customHeight="true" outlineLevel="0" collapsed="false">
      <c r="C183" s="85" t="s">
        <v>221</v>
      </c>
      <c r="D183" s="222"/>
      <c r="E183" s="87" t="s">
        <v>330</v>
      </c>
      <c r="F183" s="204"/>
      <c r="G183" s="136" t="s">
        <v>331</v>
      </c>
      <c r="H183" s="138"/>
      <c r="I183" s="138"/>
      <c r="J183" s="138"/>
      <c r="K183" s="138"/>
      <c r="L183" s="138" t="n">
        <v>2</v>
      </c>
      <c r="M183" s="223"/>
      <c r="N183" s="223"/>
      <c r="O183" s="223"/>
      <c r="P183" s="227" t="s">
        <v>332</v>
      </c>
      <c r="Q183" s="144" t="n">
        <v>1</v>
      </c>
      <c r="R183" s="144"/>
      <c r="S183" s="29" t="n">
        <v>47</v>
      </c>
      <c r="T183" s="30" t="n">
        <f aca="false">S183+1.1</f>
        <v>48.1</v>
      </c>
      <c r="U183" s="224"/>
      <c r="V183" s="224"/>
      <c r="W183" s="224"/>
      <c r="X183" s="224"/>
      <c r="Y183" s="142"/>
      <c r="Z183" s="225"/>
      <c r="AA183" s="202"/>
    </row>
    <row r="184" s="135" customFormat="true" ht="30.75" hidden="false" customHeight="true" outlineLevel="0" collapsed="false">
      <c r="C184" s="85" t="s">
        <v>221</v>
      </c>
      <c r="D184" s="222"/>
      <c r="E184" s="87" t="s">
        <v>305</v>
      </c>
      <c r="F184" s="210"/>
      <c r="G184" s="136" t="s">
        <v>306</v>
      </c>
      <c r="H184" s="138"/>
      <c r="I184" s="138"/>
      <c r="J184" s="138"/>
      <c r="K184" s="138"/>
      <c r="L184" s="138" t="n">
        <v>28</v>
      </c>
      <c r="M184" s="138"/>
      <c r="N184" s="138"/>
      <c r="O184" s="138"/>
      <c r="P184" s="139" t="s">
        <v>269</v>
      </c>
      <c r="Q184" s="144" t="n">
        <v>1</v>
      </c>
      <c r="R184" s="160" t="n">
        <v>27</v>
      </c>
      <c r="S184" s="29" t="n">
        <f aca="false">L184*R184/1000</f>
        <v>0.756</v>
      </c>
      <c r="T184" s="30" t="n">
        <f aca="false">S184+1.1</f>
        <v>1.856</v>
      </c>
      <c r="U184" s="224"/>
      <c r="V184" s="224"/>
      <c r="W184" s="224"/>
      <c r="X184" s="224"/>
      <c r="Y184" s="142"/>
      <c r="Z184" s="225"/>
      <c r="AA184" s="202"/>
    </row>
    <row r="185" customFormat="false" ht="16.5" hidden="false" customHeight="false" outlineLevel="0" collapsed="false">
      <c r="A185" s="25"/>
      <c r="B185" s="26"/>
      <c r="C185" s="26"/>
      <c r="D185" s="228"/>
      <c r="F185" s="23"/>
      <c r="G185" s="19"/>
      <c r="H185" s="23"/>
      <c r="I185" s="23"/>
      <c r="J185" s="23"/>
      <c r="K185" s="23"/>
      <c r="L185" s="168"/>
      <c r="M185" s="23"/>
      <c r="N185" s="23"/>
      <c r="O185" s="23"/>
      <c r="P185" s="23"/>
      <c r="Q185" s="168"/>
      <c r="R185" s="26"/>
      <c r="S185" s="29"/>
      <c r="T185" s="30"/>
      <c r="U185" s="31"/>
      <c r="V185" s="31"/>
      <c r="W185" s="31"/>
      <c r="X185" s="32"/>
      <c r="Y185" s="32"/>
      <c r="Z185" s="33"/>
      <c r="AA185" s="26"/>
    </row>
    <row r="186" customFormat="false" ht="16.5" hidden="false" customHeight="false" outlineLevel="0" collapsed="false">
      <c r="A186" s="25"/>
      <c r="B186" s="26"/>
      <c r="C186" s="26"/>
      <c r="D186" s="26"/>
      <c r="F186" s="23"/>
      <c r="G186" s="19"/>
      <c r="H186" s="23"/>
      <c r="I186" s="23"/>
      <c r="J186" s="23"/>
      <c r="K186" s="23"/>
      <c r="L186" s="168"/>
      <c r="M186" s="23"/>
      <c r="N186" s="23"/>
      <c r="O186" s="23"/>
      <c r="P186" s="23"/>
      <c r="Q186" s="168"/>
      <c r="R186" s="26"/>
      <c r="S186" s="29"/>
      <c r="T186" s="30"/>
      <c r="U186" s="31"/>
      <c r="V186" s="31"/>
      <c r="W186" s="31"/>
      <c r="X186" s="32"/>
      <c r="Y186" s="32"/>
      <c r="Z186" s="33"/>
      <c r="AA186" s="26"/>
    </row>
    <row r="187" customFormat="false" ht="16.5" hidden="false" customHeight="false" outlineLevel="0" collapsed="false">
      <c r="A187" s="25"/>
      <c r="B187" s="26"/>
      <c r="C187" s="26"/>
      <c r="D187" s="26"/>
      <c r="F187" s="23"/>
      <c r="G187" s="68" t="s">
        <v>360</v>
      </c>
      <c r="H187" s="23"/>
      <c r="I187" s="23"/>
      <c r="J187" s="23"/>
      <c r="K187" s="23"/>
      <c r="L187" s="168"/>
      <c r="M187" s="23"/>
      <c r="N187" s="23"/>
      <c r="O187" s="23"/>
      <c r="P187" s="23"/>
      <c r="Q187" s="168"/>
      <c r="R187" s="26"/>
      <c r="S187" s="29"/>
      <c r="T187" s="30"/>
      <c r="U187" s="31"/>
      <c r="V187" s="31"/>
      <c r="W187" s="31"/>
      <c r="X187" s="32"/>
      <c r="Y187" s="32" t="n">
        <f aca="false">SUM(Z188:Z228)</f>
        <v>0.365996</v>
      </c>
      <c r="Z187" s="33"/>
      <c r="AA187" s="26"/>
    </row>
    <row r="188" s="135" customFormat="true" ht="16.5" hidden="false" customHeight="false" outlineLevel="0" collapsed="false">
      <c r="A188" s="229"/>
      <c r="B188" s="123"/>
      <c r="C188" s="230" t="s">
        <v>361</v>
      </c>
      <c r="D188" s="231" t="n">
        <v>1</v>
      </c>
      <c r="E188" s="2" t="s">
        <v>362</v>
      </c>
      <c r="F188" s="123"/>
      <c r="G188" s="232" t="s">
        <v>363</v>
      </c>
      <c r="H188" s="123" t="n">
        <v>1</v>
      </c>
      <c r="I188" s="233" t="n">
        <v>50</v>
      </c>
      <c r="J188" s="124" t="n">
        <v>1</v>
      </c>
      <c r="K188" s="23" t="n">
        <f aca="false">J188*I188</f>
        <v>50</v>
      </c>
      <c r="L188" s="123" t="n">
        <v>10</v>
      </c>
      <c r="M188" s="123"/>
      <c r="N188" s="123"/>
      <c r="O188" s="123" t="n">
        <v>60</v>
      </c>
      <c r="P188" s="123"/>
      <c r="Q188" s="123" t="n">
        <f aca="false">L188*O188</f>
        <v>600</v>
      </c>
      <c r="R188" s="123"/>
      <c r="S188" s="29" t="n">
        <f aca="false">L188*R188/1000</f>
        <v>0</v>
      </c>
      <c r="T188" s="30" t="n">
        <f aca="false">S188+1.1</f>
        <v>1.1</v>
      </c>
      <c r="U188" s="125" t="n">
        <v>0.51</v>
      </c>
      <c r="V188" s="125" t="n">
        <v>0.46</v>
      </c>
      <c r="W188" s="125" t="n">
        <v>0.26</v>
      </c>
      <c r="X188" s="125" t="n">
        <f aca="false">U188*V188*W188</f>
        <v>0.060996</v>
      </c>
      <c r="Y188" s="123"/>
      <c r="Z188" s="126" t="n">
        <f aca="false">J188*X188</f>
        <v>0.060996</v>
      </c>
      <c r="AA188" s="230" t="s">
        <v>48</v>
      </c>
    </row>
    <row r="189" s="135" customFormat="true" ht="16.5" hidden="false" customHeight="false" outlineLevel="0" collapsed="false">
      <c r="A189" s="229"/>
      <c r="B189" s="123"/>
      <c r="C189" s="230" t="s">
        <v>361</v>
      </c>
      <c r="D189" s="231"/>
      <c r="E189" s="2" t="s">
        <v>364</v>
      </c>
      <c r="F189" s="123"/>
      <c r="G189" s="232" t="s">
        <v>365</v>
      </c>
      <c r="H189" s="123" t="n">
        <v>1</v>
      </c>
      <c r="I189" s="233" t="n">
        <v>50</v>
      </c>
      <c r="J189" s="124"/>
      <c r="K189" s="23" t="n">
        <f aca="false">J189*I189</f>
        <v>0</v>
      </c>
      <c r="L189" s="123" t="n">
        <v>10</v>
      </c>
      <c r="M189" s="123"/>
      <c r="N189" s="123"/>
      <c r="O189" s="123" t="n">
        <v>60</v>
      </c>
      <c r="P189" s="123"/>
      <c r="Q189" s="123" t="n">
        <f aca="false">L189*O189</f>
        <v>600</v>
      </c>
      <c r="R189" s="123"/>
      <c r="S189" s="29" t="n">
        <f aca="false">L189*R189/1000</f>
        <v>0</v>
      </c>
      <c r="T189" s="30" t="n">
        <f aca="false">S189+1.1</f>
        <v>1.1</v>
      </c>
      <c r="U189" s="125"/>
      <c r="V189" s="125"/>
      <c r="W189" s="125"/>
      <c r="X189" s="125"/>
      <c r="Y189" s="123"/>
      <c r="Z189" s="126" t="n">
        <f aca="false">J189*X189</f>
        <v>0</v>
      </c>
      <c r="AA189" s="123"/>
    </row>
    <row r="190" s="135" customFormat="true" ht="16.5" hidden="false" customHeight="false" outlineLevel="0" collapsed="false">
      <c r="A190" s="229"/>
      <c r="B190" s="123"/>
      <c r="C190" s="230" t="s">
        <v>361</v>
      </c>
      <c r="D190" s="231"/>
      <c r="E190" s="2" t="s">
        <v>366</v>
      </c>
      <c r="F190" s="123"/>
      <c r="G190" s="232" t="s">
        <v>367</v>
      </c>
      <c r="H190" s="123" t="n">
        <v>1</v>
      </c>
      <c r="I190" s="233" t="n">
        <v>50</v>
      </c>
      <c r="J190" s="124"/>
      <c r="K190" s="23" t="n">
        <f aca="false">J190*I190</f>
        <v>0</v>
      </c>
      <c r="L190" s="123" t="n">
        <v>10</v>
      </c>
      <c r="M190" s="123"/>
      <c r="N190" s="123"/>
      <c r="O190" s="123" t="n">
        <v>60</v>
      </c>
      <c r="P190" s="123"/>
      <c r="Q190" s="123" t="n">
        <f aca="false">L190*O190</f>
        <v>600</v>
      </c>
      <c r="R190" s="123"/>
      <c r="S190" s="29" t="n">
        <f aca="false">L190*R190/1000</f>
        <v>0</v>
      </c>
      <c r="T190" s="30" t="n">
        <f aca="false">S190+1.1</f>
        <v>1.1</v>
      </c>
      <c r="U190" s="125"/>
      <c r="V190" s="125"/>
      <c r="W190" s="125"/>
      <c r="X190" s="125"/>
      <c r="Y190" s="123"/>
      <c r="Z190" s="126" t="n">
        <f aca="false">J190*X190</f>
        <v>0</v>
      </c>
      <c r="AA190" s="123"/>
    </row>
    <row r="191" s="135" customFormat="true" ht="16.5" hidden="false" customHeight="false" outlineLevel="0" collapsed="false">
      <c r="A191" s="229"/>
      <c r="B191" s="123"/>
      <c r="C191" s="230" t="s">
        <v>361</v>
      </c>
      <c r="D191" s="231"/>
      <c r="E191" s="2" t="s">
        <v>368</v>
      </c>
      <c r="F191" s="123"/>
      <c r="G191" s="232" t="s">
        <v>369</v>
      </c>
      <c r="H191" s="123" t="n">
        <v>1</v>
      </c>
      <c r="I191" s="233" t="n">
        <v>50</v>
      </c>
      <c r="J191" s="124"/>
      <c r="K191" s="23" t="n">
        <f aca="false">J191*I191</f>
        <v>0</v>
      </c>
      <c r="L191" s="123" t="n">
        <v>10</v>
      </c>
      <c r="M191" s="123"/>
      <c r="N191" s="123"/>
      <c r="O191" s="123" t="n">
        <v>30</v>
      </c>
      <c r="P191" s="123"/>
      <c r="Q191" s="123" t="n">
        <f aca="false">L191*O191</f>
        <v>300</v>
      </c>
      <c r="R191" s="123"/>
      <c r="S191" s="29" t="n">
        <f aca="false">L191*R191/1000</f>
        <v>0</v>
      </c>
      <c r="T191" s="30" t="n">
        <f aca="false">S191+1.1</f>
        <v>1.1</v>
      </c>
      <c r="U191" s="125"/>
      <c r="V191" s="125"/>
      <c r="W191" s="125"/>
      <c r="X191" s="125"/>
      <c r="Y191" s="123"/>
      <c r="Z191" s="126" t="n">
        <f aca="false">J191*X191</f>
        <v>0</v>
      </c>
      <c r="AA191" s="123"/>
    </row>
    <row r="192" s="135" customFormat="true" ht="16.5" hidden="false" customHeight="false" outlineLevel="0" collapsed="false">
      <c r="A192" s="229"/>
      <c r="B192" s="123"/>
      <c r="C192" s="230" t="s">
        <v>361</v>
      </c>
      <c r="D192" s="231"/>
      <c r="E192" s="2" t="s">
        <v>370</v>
      </c>
      <c r="F192" s="123"/>
      <c r="G192" s="232" t="s">
        <v>371</v>
      </c>
      <c r="H192" s="123" t="n">
        <v>1</v>
      </c>
      <c r="I192" s="233" t="n">
        <v>50</v>
      </c>
      <c r="J192" s="124"/>
      <c r="K192" s="23" t="n">
        <f aca="false">J192*I192</f>
        <v>0</v>
      </c>
      <c r="L192" s="123" t="n">
        <v>10</v>
      </c>
      <c r="M192" s="123"/>
      <c r="N192" s="123"/>
      <c r="O192" s="123" t="n">
        <v>60</v>
      </c>
      <c r="P192" s="123"/>
      <c r="Q192" s="123" t="n">
        <f aca="false">L192*O192</f>
        <v>600</v>
      </c>
      <c r="R192" s="123"/>
      <c r="S192" s="29" t="n">
        <f aca="false">L192*R192/1000</f>
        <v>0</v>
      </c>
      <c r="T192" s="30" t="n">
        <f aca="false">S192+1.1</f>
        <v>1.1</v>
      </c>
      <c r="U192" s="125"/>
      <c r="V192" s="125"/>
      <c r="W192" s="125"/>
      <c r="X192" s="125"/>
      <c r="Y192" s="123"/>
      <c r="Z192" s="126" t="n">
        <f aca="false">J192*X192</f>
        <v>0</v>
      </c>
      <c r="AA192" s="123"/>
    </row>
    <row r="193" s="135" customFormat="true" ht="16.5" hidden="false" customHeight="false" outlineLevel="0" collapsed="false">
      <c r="A193" s="229"/>
      <c r="B193" s="123"/>
      <c r="C193" s="230" t="s">
        <v>361</v>
      </c>
      <c r="D193" s="231"/>
      <c r="E193" s="2" t="s">
        <v>372</v>
      </c>
      <c r="F193" s="123"/>
      <c r="G193" s="232" t="s">
        <v>373</v>
      </c>
      <c r="H193" s="123" t="n">
        <v>1</v>
      </c>
      <c r="I193" s="233" t="n">
        <v>50</v>
      </c>
      <c r="J193" s="124"/>
      <c r="K193" s="23" t="n">
        <f aca="false">J193*I193</f>
        <v>0</v>
      </c>
      <c r="L193" s="123" t="n">
        <v>10</v>
      </c>
      <c r="M193" s="123"/>
      <c r="N193" s="123"/>
      <c r="O193" s="123" t="n">
        <v>40</v>
      </c>
      <c r="P193" s="123"/>
      <c r="Q193" s="123" t="n">
        <f aca="false">L193*O193</f>
        <v>400</v>
      </c>
      <c r="R193" s="123"/>
      <c r="S193" s="29" t="n">
        <f aca="false">L193*R193/1000</f>
        <v>0</v>
      </c>
      <c r="T193" s="30" t="n">
        <f aca="false">S193+1.1</f>
        <v>1.1</v>
      </c>
      <c r="U193" s="125"/>
      <c r="V193" s="125"/>
      <c r="W193" s="125"/>
      <c r="X193" s="125"/>
      <c r="Y193" s="123"/>
      <c r="Z193" s="126" t="n">
        <f aca="false">J193*X193</f>
        <v>0</v>
      </c>
      <c r="AA193" s="123"/>
    </row>
    <row r="194" s="236" customFormat="true" ht="16.5" hidden="false" customHeight="false" outlineLevel="0" collapsed="false">
      <c r="A194" s="234"/>
      <c r="B194" s="235" t="s">
        <v>374</v>
      </c>
      <c r="C194" s="230" t="s">
        <v>361</v>
      </c>
      <c r="D194" s="231"/>
      <c r="E194" s="2" t="s">
        <v>375</v>
      </c>
      <c r="F194" s="235"/>
      <c r="G194" s="232" t="s">
        <v>376</v>
      </c>
      <c r="H194" s="235" t="n">
        <v>1</v>
      </c>
      <c r="I194" s="233" t="n">
        <v>50</v>
      </c>
      <c r="J194" s="124"/>
      <c r="K194" s="23" t="n">
        <f aca="false">J194*I194</f>
        <v>0</v>
      </c>
      <c r="L194" s="235" t="n">
        <v>10</v>
      </c>
      <c r="M194" s="235"/>
      <c r="N194" s="235"/>
      <c r="O194" s="235" t="n">
        <v>40</v>
      </c>
      <c r="P194" s="235"/>
      <c r="Q194" s="235" t="n">
        <f aca="false">L194*O194</f>
        <v>400</v>
      </c>
      <c r="R194" s="235"/>
      <c r="S194" s="29" t="n">
        <f aca="false">L194*R194/1000</f>
        <v>0</v>
      </c>
      <c r="T194" s="30" t="n">
        <f aca="false">S194+1.1</f>
        <v>1.1</v>
      </c>
      <c r="U194" s="125"/>
      <c r="V194" s="125"/>
      <c r="W194" s="125"/>
      <c r="X194" s="125"/>
      <c r="Y194" s="235"/>
      <c r="Z194" s="126" t="n">
        <f aca="false">J194*X194</f>
        <v>0</v>
      </c>
      <c r="AA194" s="235"/>
    </row>
    <row r="195" s="135" customFormat="true" ht="16.5" hidden="false" customHeight="false" outlineLevel="0" collapsed="false">
      <c r="A195" s="229"/>
      <c r="B195" s="123"/>
      <c r="C195" s="230" t="s">
        <v>361</v>
      </c>
      <c r="D195" s="231"/>
      <c r="E195" s="2" t="s">
        <v>377</v>
      </c>
      <c r="F195" s="123"/>
      <c r="G195" s="232" t="s">
        <v>378</v>
      </c>
      <c r="H195" s="123" t="n">
        <v>1</v>
      </c>
      <c r="I195" s="233" t="n">
        <v>50</v>
      </c>
      <c r="J195" s="124"/>
      <c r="K195" s="23" t="n">
        <f aca="false">J195*I195</f>
        <v>0</v>
      </c>
      <c r="L195" s="123" t="n">
        <v>10</v>
      </c>
      <c r="M195" s="123"/>
      <c r="N195" s="123"/>
      <c r="O195" s="123" t="n">
        <v>55</v>
      </c>
      <c r="P195" s="123"/>
      <c r="Q195" s="123" t="n">
        <f aca="false">L195*O195</f>
        <v>550</v>
      </c>
      <c r="R195" s="123"/>
      <c r="S195" s="29" t="n">
        <f aca="false">L195*R195/1000</f>
        <v>0</v>
      </c>
      <c r="T195" s="30" t="n">
        <f aca="false">S195+1.1</f>
        <v>1.1</v>
      </c>
      <c r="U195" s="125"/>
      <c r="V195" s="125"/>
      <c r="W195" s="125"/>
      <c r="X195" s="125"/>
      <c r="Y195" s="123"/>
      <c r="Z195" s="126" t="n">
        <f aca="false">J195*X195</f>
        <v>0</v>
      </c>
      <c r="AA195" s="123"/>
    </row>
    <row r="196" s="135" customFormat="true" ht="16.5" hidden="false" customHeight="false" outlineLevel="0" collapsed="false">
      <c r="A196" s="229"/>
      <c r="B196" s="123"/>
      <c r="C196" s="230" t="s">
        <v>361</v>
      </c>
      <c r="D196" s="231" t="n">
        <v>1</v>
      </c>
      <c r="E196" s="2" t="s">
        <v>379</v>
      </c>
      <c r="F196" s="123"/>
      <c r="G196" s="232" t="s">
        <v>380</v>
      </c>
      <c r="H196" s="123" t="n">
        <v>1</v>
      </c>
      <c r="I196" s="233" t="n">
        <v>50</v>
      </c>
      <c r="J196" s="124" t="n">
        <v>1</v>
      </c>
      <c r="K196" s="23" t="n">
        <f aca="false">J196*I196</f>
        <v>50</v>
      </c>
      <c r="L196" s="123" t="n">
        <v>10</v>
      </c>
      <c r="M196" s="123"/>
      <c r="N196" s="123"/>
      <c r="O196" s="123" t="n">
        <v>30</v>
      </c>
      <c r="P196" s="123"/>
      <c r="Q196" s="123" t="n">
        <f aca="false">L196*O196</f>
        <v>300</v>
      </c>
      <c r="R196" s="123"/>
      <c r="S196" s="29" t="n">
        <f aca="false">L196*R196/1000</f>
        <v>0</v>
      </c>
      <c r="T196" s="30" t="n">
        <f aca="false">S196+1.1</f>
        <v>1.1</v>
      </c>
      <c r="U196" s="231" t="n">
        <v>0.51</v>
      </c>
      <c r="V196" s="231" t="n">
        <v>0.46</v>
      </c>
      <c r="W196" s="231" t="n">
        <v>0.26</v>
      </c>
      <c r="X196" s="231" t="n">
        <v>0.061</v>
      </c>
      <c r="Y196" s="123"/>
      <c r="Z196" s="237" t="n">
        <f aca="false">J196*X196</f>
        <v>0.061</v>
      </c>
      <c r="AA196" s="123"/>
    </row>
    <row r="197" s="135" customFormat="true" ht="16.5" hidden="false" customHeight="false" outlineLevel="0" collapsed="false">
      <c r="A197" s="229"/>
      <c r="B197" s="123"/>
      <c r="C197" s="230" t="s">
        <v>361</v>
      </c>
      <c r="D197" s="231"/>
      <c r="E197" s="2" t="s">
        <v>381</v>
      </c>
      <c r="F197" s="123"/>
      <c r="G197" s="232" t="s">
        <v>382</v>
      </c>
      <c r="H197" s="123" t="n">
        <v>1</v>
      </c>
      <c r="I197" s="233" t="n">
        <v>50</v>
      </c>
      <c r="J197" s="124"/>
      <c r="K197" s="23" t="n">
        <f aca="false">J197*I197</f>
        <v>0</v>
      </c>
      <c r="L197" s="123" t="n">
        <v>10</v>
      </c>
      <c r="M197" s="123"/>
      <c r="N197" s="123"/>
      <c r="O197" s="230" t="n">
        <v>55</v>
      </c>
      <c r="P197" s="123"/>
      <c r="Q197" s="123" t="n">
        <f aca="false">L197*O197</f>
        <v>550</v>
      </c>
      <c r="R197" s="123"/>
      <c r="S197" s="29" t="n">
        <f aca="false">L197*R197/1000</f>
        <v>0</v>
      </c>
      <c r="T197" s="30" t="n">
        <f aca="false">S197+1.1</f>
        <v>1.1</v>
      </c>
      <c r="U197" s="231"/>
      <c r="V197" s="231"/>
      <c r="W197" s="231"/>
      <c r="X197" s="231"/>
      <c r="Y197" s="123"/>
      <c r="Z197" s="237" t="n">
        <f aca="false">J197*X197</f>
        <v>0</v>
      </c>
      <c r="AA197" s="123"/>
    </row>
    <row r="198" s="135" customFormat="true" ht="16.5" hidden="false" customHeight="false" outlineLevel="0" collapsed="false">
      <c r="A198" s="229"/>
      <c r="B198" s="123"/>
      <c r="C198" s="230" t="s">
        <v>361</v>
      </c>
      <c r="D198" s="231"/>
      <c r="E198" s="2" t="s">
        <v>383</v>
      </c>
      <c r="F198" s="123"/>
      <c r="G198" s="232" t="s">
        <v>384</v>
      </c>
      <c r="H198" s="123" t="n">
        <v>1</v>
      </c>
      <c r="I198" s="233" t="n">
        <v>50</v>
      </c>
      <c r="J198" s="124"/>
      <c r="K198" s="23" t="n">
        <f aca="false">J198*I198</f>
        <v>0</v>
      </c>
      <c r="L198" s="123" t="n">
        <v>20</v>
      </c>
      <c r="M198" s="123"/>
      <c r="N198" s="123"/>
      <c r="O198" s="230" t="n">
        <v>25</v>
      </c>
      <c r="P198" s="123"/>
      <c r="Q198" s="123" t="n">
        <f aca="false">L198*O198</f>
        <v>500</v>
      </c>
      <c r="R198" s="123"/>
      <c r="S198" s="29" t="n">
        <f aca="false">L198*R198/1000</f>
        <v>0</v>
      </c>
      <c r="T198" s="30" t="n">
        <f aca="false">S198+1.1</f>
        <v>1.1</v>
      </c>
      <c r="U198" s="231"/>
      <c r="V198" s="231"/>
      <c r="W198" s="231"/>
      <c r="X198" s="231"/>
      <c r="Y198" s="123"/>
      <c r="Z198" s="237" t="n">
        <f aca="false">J198*X198</f>
        <v>0</v>
      </c>
      <c r="AA198" s="123"/>
    </row>
    <row r="199" s="135" customFormat="true" ht="16.5" hidden="false" customHeight="false" outlineLevel="0" collapsed="false">
      <c r="A199" s="229"/>
      <c r="B199" s="123"/>
      <c r="C199" s="230" t="s">
        <v>361</v>
      </c>
      <c r="D199" s="231"/>
      <c r="E199" s="2" t="s">
        <v>385</v>
      </c>
      <c r="F199" s="123"/>
      <c r="G199" s="232" t="s">
        <v>386</v>
      </c>
      <c r="H199" s="123" t="n">
        <v>1</v>
      </c>
      <c r="I199" s="233" t="n">
        <v>50</v>
      </c>
      <c r="J199" s="124"/>
      <c r="K199" s="23" t="n">
        <f aca="false">J199*I199</f>
        <v>0</v>
      </c>
      <c r="L199" s="123" t="n">
        <v>20</v>
      </c>
      <c r="M199" s="123"/>
      <c r="N199" s="123"/>
      <c r="O199" s="230" t="n">
        <v>25</v>
      </c>
      <c r="P199" s="123"/>
      <c r="Q199" s="123" t="n">
        <f aca="false">L199*O199</f>
        <v>500</v>
      </c>
      <c r="R199" s="123"/>
      <c r="S199" s="29" t="n">
        <f aca="false">L199*R199/1000</f>
        <v>0</v>
      </c>
      <c r="T199" s="30" t="n">
        <f aca="false">S199+1.1</f>
        <v>1.1</v>
      </c>
      <c r="U199" s="231"/>
      <c r="V199" s="231"/>
      <c r="W199" s="231"/>
      <c r="X199" s="231"/>
      <c r="Y199" s="123"/>
      <c r="Z199" s="237" t="n">
        <f aca="false">J199*X199</f>
        <v>0</v>
      </c>
      <c r="AA199" s="123"/>
    </row>
    <row r="200" s="135" customFormat="true" ht="16.5" hidden="false" customHeight="false" outlineLevel="0" collapsed="false">
      <c r="A200" s="229"/>
      <c r="B200" s="123"/>
      <c r="C200" s="230" t="s">
        <v>361</v>
      </c>
      <c r="D200" s="231"/>
      <c r="E200" s="2" t="s">
        <v>387</v>
      </c>
      <c r="F200" s="123"/>
      <c r="G200" s="232" t="s">
        <v>388</v>
      </c>
      <c r="H200" s="123" t="n">
        <v>1</v>
      </c>
      <c r="I200" s="233" t="n">
        <v>50</v>
      </c>
      <c r="J200" s="124"/>
      <c r="K200" s="23" t="n">
        <f aca="false">J200*I200</f>
        <v>0</v>
      </c>
      <c r="L200" s="123" t="n">
        <v>10</v>
      </c>
      <c r="M200" s="123"/>
      <c r="N200" s="123"/>
      <c r="O200" s="123" t="n">
        <v>30</v>
      </c>
      <c r="P200" s="123"/>
      <c r="Q200" s="123" t="n">
        <f aca="false">L200*O200</f>
        <v>300</v>
      </c>
      <c r="R200" s="123"/>
      <c r="S200" s="29" t="n">
        <f aca="false">L200*R200/1000</f>
        <v>0</v>
      </c>
      <c r="T200" s="30" t="n">
        <f aca="false">S200+1.1</f>
        <v>1.1</v>
      </c>
      <c r="U200" s="231"/>
      <c r="V200" s="231"/>
      <c r="W200" s="231"/>
      <c r="X200" s="231"/>
      <c r="Y200" s="123"/>
      <c r="Z200" s="237" t="n">
        <f aca="false">J200*X200</f>
        <v>0</v>
      </c>
      <c r="AA200" s="123"/>
    </row>
    <row r="201" s="135" customFormat="true" ht="16.5" hidden="false" customHeight="false" outlineLevel="0" collapsed="false">
      <c r="A201" s="229"/>
      <c r="B201" s="123"/>
      <c r="C201" s="230" t="s">
        <v>361</v>
      </c>
      <c r="D201" s="231"/>
      <c r="E201" s="2" t="s">
        <v>389</v>
      </c>
      <c r="F201" s="123"/>
      <c r="G201" s="232" t="s">
        <v>390</v>
      </c>
      <c r="H201" s="123" t="n">
        <v>1</v>
      </c>
      <c r="I201" s="233" t="n">
        <v>50</v>
      </c>
      <c r="J201" s="124"/>
      <c r="K201" s="23" t="n">
        <f aca="false">J201*I201</f>
        <v>0</v>
      </c>
      <c r="L201" s="123" t="n">
        <v>10</v>
      </c>
      <c r="M201" s="123"/>
      <c r="N201" s="123"/>
      <c r="O201" s="123" t="n">
        <v>35</v>
      </c>
      <c r="P201" s="123"/>
      <c r="Q201" s="123" t="n">
        <f aca="false">L201*O201</f>
        <v>350</v>
      </c>
      <c r="R201" s="123"/>
      <c r="S201" s="29" t="n">
        <f aca="false">L201*R201/1000</f>
        <v>0</v>
      </c>
      <c r="T201" s="30" t="n">
        <f aca="false">S201+1.1</f>
        <v>1.1</v>
      </c>
      <c r="U201" s="231"/>
      <c r="V201" s="231"/>
      <c r="W201" s="231"/>
      <c r="X201" s="231"/>
      <c r="Y201" s="123"/>
      <c r="Z201" s="237" t="n">
        <f aca="false">J201*X201</f>
        <v>0</v>
      </c>
      <c r="AA201" s="123"/>
    </row>
    <row r="202" s="135" customFormat="true" ht="16.5" hidden="false" customHeight="false" outlineLevel="0" collapsed="false">
      <c r="A202" s="229"/>
      <c r="B202" s="123"/>
      <c r="C202" s="230" t="s">
        <v>361</v>
      </c>
      <c r="D202" s="231" t="n">
        <v>1</v>
      </c>
      <c r="E202" s="2" t="s">
        <v>391</v>
      </c>
      <c r="F202" s="123"/>
      <c r="G202" s="232" t="s">
        <v>392</v>
      </c>
      <c r="H202" s="123" t="n">
        <v>1</v>
      </c>
      <c r="I202" s="233" t="n">
        <v>50</v>
      </c>
      <c r="J202" s="124" t="n">
        <v>1</v>
      </c>
      <c r="K202" s="23" t="n">
        <f aca="false">J202*I202</f>
        <v>50</v>
      </c>
      <c r="L202" s="123" t="n">
        <v>10</v>
      </c>
      <c r="M202" s="123"/>
      <c r="N202" s="123"/>
      <c r="O202" s="123" t="n">
        <v>58</v>
      </c>
      <c r="P202" s="123"/>
      <c r="Q202" s="123" t="n">
        <f aca="false">L202*O202</f>
        <v>580</v>
      </c>
      <c r="R202" s="123"/>
      <c r="S202" s="29" t="n">
        <f aca="false">L202*R202/1000</f>
        <v>0</v>
      </c>
      <c r="T202" s="30" t="n">
        <f aca="false">S202+1.1</f>
        <v>1.1</v>
      </c>
      <c r="U202" s="231" t="n">
        <v>0.51</v>
      </c>
      <c r="V202" s="231" t="n">
        <v>0.46</v>
      </c>
      <c r="W202" s="231" t="n">
        <v>0.26</v>
      </c>
      <c r="X202" s="231" t="n">
        <v>0.061</v>
      </c>
      <c r="Y202" s="123"/>
      <c r="Z202" s="237" t="n">
        <v>0.061</v>
      </c>
      <c r="AA202" s="123"/>
    </row>
    <row r="203" s="135" customFormat="true" ht="16.5" hidden="false" customHeight="false" outlineLevel="0" collapsed="false">
      <c r="A203" s="229"/>
      <c r="B203" s="123"/>
      <c r="C203" s="230" t="s">
        <v>361</v>
      </c>
      <c r="D203" s="231"/>
      <c r="E203" s="2" t="s">
        <v>393</v>
      </c>
      <c r="F203" s="123"/>
      <c r="G203" s="232" t="s">
        <v>394</v>
      </c>
      <c r="H203" s="123" t="n">
        <v>1</v>
      </c>
      <c r="I203" s="233" t="n">
        <v>50</v>
      </c>
      <c r="J203" s="124"/>
      <c r="K203" s="23" t="n">
        <f aca="false">J203*I203</f>
        <v>0</v>
      </c>
      <c r="L203" s="123" t="n">
        <v>10</v>
      </c>
      <c r="M203" s="123"/>
      <c r="N203" s="123"/>
      <c r="O203" s="123" t="n">
        <v>25</v>
      </c>
      <c r="P203" s="123"/>
      <c r="Q203" s="123" t="n">
        <f aca="false">L203*O203</f>
        <v>250</v>
      </c>
      <c r="R203" s="123"/>
      <c r="S203" s="29" t="n">
        <f aca="false">L203*R203/1000</f>
        <v>0</v>
      </c>
      <c r="T203" s="30" t="n">
        <f aca="false">S203+1.1</f>
        <v>1.1</v>
      </c>
      <c r="U203" s="231"/>
      <c r="V203" s="231"/>
      <c r="W203" s="231"/>
      <c r="X203" s="231"/>
      <c r="Y203" s="123"/>
      <c r="Z203" s="237"/>
      <c r="AA203" s="123"/>
    </row>
    <row r="204" s="236" customFormat="true" ht="16.5" hidden="false" customHeight="false" outlineLevel="0" collapsed="false">
      <c r="A204" s="234"/>
      <c r="B204" s="235" t="s">
        <v>395</v>
      </c>
      <c r="C204" s="230" t="s">
        <v>361</v>
      </c>
      <c r="D204" s="231"/>
      <c r="E204" s="2" t="s">
        <v>396</v>
      </c>
      <c r="F204" s="235"/>
      <c r="G204" s="232" t="s">
        <v>397</v>
      </c>
      <c r="H204" s="235" t="n">
        <v>1</v>
      </c>
      <c r="I204" s="233" t="n">
        <v>50</v>
      </c>
      <c r="J204" s="124"/>
      <c r="K204" s="23" t="n">
        <f aca="false">J204*I204</f>
        <v>0</v>
      </c>
      <c r="L204" s="235" t="n">
        <v>10</v>
      </c>
      <c r="M204" s="235"/>
      <c r="N204" s="235"/>
      <c r="O204" s="235" t="n">
        <v>18</v>
      </c>
      <c r="P204" s="235"/>
      <c r="Q204" s="235" t="n">
        <f aca="false">L204*O204</f>
        <v>180</v>
      </c>
      <c r="R204" s="235"/>
      <c r="S204" s="29" t="n">
        <f aca="false">L204*R204/1000</f>
        <v>0</v>
      </c>
      <c r="T204" s="30" t="n">
        <f aca="false">S204+1.1</f>
        <v>1.1</v>
      </c>
      <c r="U204" s="231"/>
      <c r="V204" s="231"/>
      <c r="W204" s="231"/>
      <c r="X204" s="231"/>
      <c r="Y204" s="235"/>
      <c r="Z204" s="237"/>
      <c r="AA204" s="235"/>
    </row>
    <row r="205" s="135" customFormat="true" ht="16.5" hidden="false" customHeight="false" outlineLevel="0" collapsed="false">
      <c r="A205" s="229"/>
      <c r="B205" s="123"/>
      <c r="C205" s="230" t="s">
        <v>361</v>
      </c>
      <c r="D205" s="231"/>
      <c r="E205" s="2" t="s">
        <v>398</v>
      </c>
      <c r="F205" s="123"/>
      <c r="G205" s="232" t="s">
        <v>399</v>
      </c>
      <c r="H205" s="123" t="n">
        <v>1</v>
      </c>
      <c r="I205" s="233" t="n">
        <v>50</v>
      </c>
      <c r="J205" s="124"/>
      <c r="K205" s="23" t="n">
        <f aca="false">J205*I205</f>
        <v>0</v>
      </c>
      <c r="L205" s="123" t="n">
        <v>10</v>
      </c>
      <c r="M205" s="123"/>
      <c r="N205" s="123"/>
      <c r="O205" s="123" t="n">
        <v>15</v>
      </c>
      <c r="P205" s="123"/>
      <c r="Q205" s="123" t="n">
        <f aca="false">L205*O205</f>
        <v>150</v>
      </c>
      <c r="R205" s="123"/>
      <c r="S205" s="29" t="n">
        <f aca="false">L205*R205/1000</f>
        <v>0</v>
      </c>
      <c r="T205" s="30" t="n">
        <f aca="false">S205+1.1</f>
        <v>1.1</v>
      </c>
      <c r="U205" s="231"/>
      <c r="V205" s="231"/>
      <c r="W205" s="231"/>
      <c r="X205" s="231"/>
      <c r="Y205" s="123"/>
      <c r="Z205" s="237"/>
      <c r="AA205" s="123"/>
    </row>
    <row r="206" s="135" customFormat="true" ht="16.5" hidden="false" customHeight="false" outlineLevel="0" collapsed="false">
      <c r="A206" s="229"/>
      <c r="B206" s="123"/>
      <c r="C206" s="230" t="s">
        <v>361</v>
      </c>
      <c r="D206" s="231" t="n">
        <v>1</v>
      </c>
      <c r="E206" s="2" t="s">
        <v>400</v>
      </c>
      <c r="F206" s="123"/>
      <c r="G206" s="232" t="s">
        <v>401</v>
      </c>
      <c r="H206" s="123" t="n">
        <v>1</v>
      </c>
      <c r="I206" s="233" t="n">
        <v>50</v>
      </c>
      <c r="J206" s="231" t="n">
        <v>1</v>
      </c>
      <c r="K206" s="23" t="n">
        <f aca="false">J206*I206</f>
        <v>50</v>
      </c>
      <c r="L206" s="123" t="n">
        <v>10</v>
      </c>
      <c r="M206" s="123"/>
      <c r="N206" s="123"/>
      <c r="O206" s="123" t="n">
        <v>12</v>
      </c>
      <c r="P206" s="123"/>
      <c r="Q206" s="123" t="n">
        <f aca="false">L206*O206</f>
        <v>120</v>
      </c>
      <c r="R206" s="123"/>
      <c r="S206" s="29" t="n">
        <f aca="false">L206*R206/1000</f>
        <v>0</v>
      </c>
      <c r="T206" s="30" t="n">
        <f aca="false">S206+1.1</f>
        <v>1.1</v>
      </c>
      <c r="U206" s="231" t="n">
        <v>0.51</v>
      </c>
      <c r="V206" s="231" t="n">
        <v>0.46</v>
      </c>
      <c r="W206" s="231" t="n">
        <v>0.26</v>
      </c>
      <c r="X206" s="231" t="n">
        <v>0.061</v>
      </c>
      <c r="Y206" s="123"/>
      <c r="Z206" s="237" t="n">
        <f aca="false">J206*X206</f>
        <v>0.061</v>
      </c>
      <c r="AA206" s="123"/>
    </row>
    <row r="207" s="135" customFormat="true" ht="16.5" hidden="false" customHeight="false" outlineLevel="0" collapsed="false">
      <c r="A207" s="229"/>
      <c r="B207" s="123"/>
      <c r="C207" s="230" t="s">
        <v>361</v>
      </c>
      <c r="D207" s="231"/>
      <c r="E207" s="2" t="s">
        <v>402</v>
      </c>
      <c r="F207" s="123"/>
      <c r="G207" s="232" t="s">
        <v>403</v>
      </c>
      <c r="H207" s="123" t="n">
        <v>1</v>
      </c>
      <c r="I207" s="233" t="n">
        <v>50</v>
      </c>
      <c r="J207" s="231" t="n">
        <v>0.2</v>
      </c>
      <c r="K207" s="23" t="n">
        <f aca="false">J207*I207</f>
        <v>10</v>
      </c>
      <c r="L207" s="123" t="n">
        <v>10</v>
      </c>
      <c r="M207" s="123"/>
      <c r="N207" s="123"/>
      <c r="O207" s="123" t="n">
        <v>8</v>
      </c>
      <c r="P207" s="123"/>
      <c r="Q207" s="123" t="n">
        <f aca="false">L207*O207</f>
        <v>80</v>
      </c>
      <c r="R207" s="123"/>
      <c r="S207" s="29" t="n">
        <f aca="false">L207*R207/1000</f>
        <v>0</v>
      </c>
      <c r="T207" s="30" t="n">
        <f aca="false">S207+1.1</f>
        <v>1.1</v>
      </c>
      <c r="U207" s="231"/>
      <c r="V207" s="231"/>
      <c r="W207" s="231"/>
      <c r="X207" s="231"/>
      <c r="Y207" s="123"/>
      <c r="Z207" s="237" t="n">
        <f aca="false">J207*X207</f>
        <v>0</v>
      </c>
      <c r="AA207" s="123"/>
    </row>
    <row r="208" s="135" customFormat="true" ht="16.5" hidden="false" customHeight="false" outlineLevel="0" collapsed="false">
      <c r="A208" s="229"/>
      <c r="B208" s="123"/>
      <c r="C208" s="230" t="s">
        <v>361</v>
      </c>
      <c r="D208" s="231"/>
      <c r="E208" s="2" t="s">
        <v>404</v>
      </c>
      <c r="F208" s="123"/>
      <c r="G208" s="232" t="s">
        <v>405</v>
      </c>
      <c r="H208" s="123" t="n">
        <v>1</v>
      </c>
      <c r="I208" s="233" t="n">
        <v>50</v>
      </c>
      <c r="J208" s="231" t="n">
        <v>0.4</v>
      </c>
      <c r="K208" s="23" t="n">
        <f aca="false">J208*I208</f>
        <v>20</v>
      </c>
      <c r="L208" s="123" t="n">
        <v>20</v>
      </c>
      <c r="M208" s="123"/>
      <c r="N208" s="123"/>
      <c r="O208" s="123" t="n">
        <v>5</v>
      </c>
      <c r="P208" s="123"/>
      <c r="Q208" s="123" t="n">
        <f aca="false">L208*O208</f>
        <v>100</v>
      </c>
      <c r="R208" s="123"/>
      <c r="S208" s="29" t="n">
        <f aca="false">L208*R208/1000</f>
        <v>0</v>
      </c>
      <c r="T208" s="30" t="n">
        <f aca="false">S208+1.1</f>
        <v>1.1</v>
      </c>
      <c r="U208" s="231"/>
      <c r="V208" s="231"/>
      <c r="W208" s="231"/>
      <c r="X208" s="231"/>
      <c r="Y208" s="123"/>
      <c r="Z208" s="237" t="n">
        <f aca="false">J208*X208</f>
        <v>0</v>
      </c>
      <c r="AA208" s="123"/>
    </row>
    <row r="209" s="135" customFormat="true" ht="16.5" hidden="false" customHeight="false" outlineLevel="0" collapsed="false">
      <c r="A209" s="229"/>
      <c r="B209" s="123"/>
      <c r="C209" s="230" t="s">
        <v>361</v>
      </c>
      <c r="D209" s="231"/>
      <c r="E209" s="2" t="s">
        <v>406</v>
      </c>
      <c r="F209" s="123"/>
      <c r="G209" s="232" t="s">
        <v>407</v>
      </c>
      <c r="H209" s="123" t="n">
        <v>1</v>
      </c>
      <c r="I209" s="233" t="n">
        <v>50</v>
      </c>
      <c r="J209" s="231" t="n">
        <v>0.4</v>
      </c>
      <c r="K209" s="23" t="n">
        <f aca="false">J209*I209</f>
        <v>20</v>
      </c>
      <c r="L209" s="123" t="n">
        <v>20</v>
      </c>
      <c r="M209" s="123"/>
      <c r="N209" s="123"/>
      <c r="O209" s="123" t="n">
        <v>5</v>
      </c>
      <c r="P209" s="123"/>
      <c r="Q209" s="123" t="n">
        <f aca="false">L209*O209</f>
        <v>100</v>
      </c>
      <c r="R209" s="123"/>
      <c r="S209" s="29" t="n">
        <f aca="false">L209*R209/1000</f>
        <v>0</v>
      </c>
      <c r="T209" s="30" t="n">
        <f aca="false">S209+1.1</f>
        <v>1.1</v>
      </c>
      <c r="U209" s="231"/>
      <c r="V209" s="231"/>
      <c r="W209" s="231"/>
      <c r="X209" s="231"/>
      <c r="Y209" s="123"/>
      <c r="Z209" s="237" t="n">
        <f aca="false">J209*X209</f>
        <v>0</v>
      </c>
      <c r="AA209" s="123"/>
    </row>
    <row r="210" s="135" customFormat="true" ht="16.5" hidden="false" customHeight="false" outlineLevel="0" collapsed="false">
      <c r="A210" s="229"/>
      <c r="B210" s="123"/>
      <c r="C210" s="230" t="s">
        <v>361</v>
      </c>
      <c r="D210" s="231"/>
      <c r="E210" s="2" t="s">
        <v>408</v>
      </c>
      <c r="F210" s="123"/>
      <c r="G210" s="232" t="s">
        <v>409</v>
      </c>
      <c r="H210" s="123" t="n">
        <v>1</v>
      </c>
      <c r="I210" s="233" t="n">
        <v>50</v>
      </c>
      <c r="J210" s="231" t="n">
        <v>0.2</v>
      </c>
      <c r="K210" s="23" t="n">
        <f aca="false">J210*I210</f>
        <v>10</v>
      </c>
      <c r="L210" s="123" t="n">
        <v>10</v>
      </c>
      <c r="M210" s="123"/>
      <c r="N210" s="123"/>
      <c r="O210" s="123" t="n">
        <v>35</v>
      </c>
      <c r="P210" s="123"/>
      <c r="Q210" s="123" t="n">
        <f aca="false">L210*O210</f>
        <v>350</v>
      </c>
      <c r="R210" s="123"/>
      <c r="S210" s="29" t="n">
        <f aca="false">L210*R210/1000</f>
        <v>0</v>
      </c>
      <c r="T210" s="30" t="n">
        <f aca="false">S210+1.1</f>
        <v>1.1</v>
      </c>
      <c r="U210" s="231"/>
      <c r="V210" s="231"/>
      <c r="W210" s="231"/>
      <c r="X210" s="231"/>
      <c r="Y210" s="123"/>
      <c r="Z210" s="237" t="n">
        <f aca="false">J210*X210</f>
        <v>0</v>
      </c>
      <c r="AA210" s="123"/>
    </row>
    <row r="211" s="135" customFormat="true" ht="16.5" hidden="false" customHeight="false" outlineLevel="0" collapsed="false">
      <c r="A211" s="229"/>
      <c r="B211" s="123"/>
      <c r="C211" s="230" t="s">
        <v>361</v>
      </c>
      <c r="D211" s="231"/>
      <c r="E211" s="2" t="s">
        <v>410</v>
      </c>
      <c r="F211" s="123"/>
      <c r="G211" s="232" t="s">
        <v>411</v>
      </c>
      <c r="H211" s="123" t="n">
        <v>1</v>
      </c>
      <c r="I211" s="233" t="n">
        <v>50</v>
      </c>
      <c r="J211" s="231" t="n">
        <v>0.4</v>
      </c>
      <c r="K211" s="23" t="n">
        <f aca="false">J211*I211</f>
        <v>20</v>
      </c>
      <c r="L211" s="123" t="n">
        <v>20</v>
      </c>
      <c r="M211" s="123"/>
      <c r="N211" s="123"/>
      <c r="O211" s="123" t="n">
        <v>50</v>
      </c>
      <c r="P211" s="123"/>
      <c r="Q211" s="123" t="n">
        <f aca="false">L211*O211</f>
        <v>1000</v>
      </c>
      <c r="R211" s="123"/>
      <c r="S211" s="29" t="n">
        <f aca="false">L211*R211/1000</f>
        <v>0</v>
      </c>
      <c r="T211" s="30" t="n">
        <f aca="false">S211+1.1</f>
        <v>1.1</v>
      </c>
      <c r="U211" s="231"/>
      <c r="V211" s="231"/>
      <c r="W211" s="231"/>
      <c r="X211" s="231"/>
      <c r="Y211" s="123"/>
      <c r="Z211" s="237" t="n">
        <f aca="false">J211*X211</f>
        <v>0</v>
      </c>
      <c r="AA211" s="123"/>
    </row>
    <row r="212" s="135" customFormat="true" ht="16.5" hidden="false" customHeight="false" outlineLevel="0" collapsed="false">
      <c r="A212" s="229"/>
      <c r="B212" s="123"/>
      <c r="C212" s="230" t="s">
        <v>361</v>
      </c>
      <c r="D212" s="231"/>
      <c r="E212" s="2" t="s">
        <v>412</v>
      </c>
      <c r="F212" s="123"/>
      <c r="G212" s="232" t="s">
        <v>413</v>
      </c>
      <c r="H212" s="123" t="n">
        <v>1</v>
      </c>
      <c r="I212" s="233" t="n">
        <v>50</v>
      </c>
      <c r="J212" s="231" t="n">
        <v>0.4</v>
      </c>
      <c r="K212" s="23" t="n">
        <f aca="false">J212*I212</f>
        <v>20</v>
      </c>
      <c r="L212" s="123" t="n">
        <v>20</v>
      </c>
      <c r="M212" s="123"/>
      <c r="N212" s="123"/>
      <c r="O212" s="123" t="n">
        <v>45</v>
      </c>
      <c r="P212" s="123"/>
      <c r="Q212" s="123" t="n">
        <f aca="false">L212*O212</f>
        <v>900</v>
      </c>
      <c r="R212" s="123"/>
      <c r="S212" s="29" t="n">
        <f aca="false">L212*R212/1000</f>
        <v>0</v>
      </c>
      <c r="T212" s="30" t="n">
        <f aca="false">S212+1.1</f>
        <v>1.1</v>
      </c>
      <c r="U212" s="231"/>
      <c r="V212" s="231"/>
      <c r="W212" s="231"/>
      <c r="X212" s="231"/>
      <c r="Y212" s="123"/>
      <c r="Z212" s="237" t="n">
        <f aca="false">J212*X212</f>
        <v>0</v>
      </c>
      <c r="AA212" s="123"/>
    </row>
    <row r="213" s="135" customFormat="true" ht="16.5" hidden="false" customHeight="false" outlineLevel="0" collapsed="false">
      <c r="A213" s="229"/>
      <c r="B213" s="123"/>
      <c r="C213" s="230" t="s">
        <v>361</v>
      </c>
      <c r="D213" s="231" t="n">
        <v>1</v>
      </c>
      <c r="E213" s="2" t="s">
        <v>414</v>
      </c>
      <c r="F213" s="123"/>
      <c r="G213" s="232" t="s">
        <v>415</v>
      </c>
      <c r="H213" s="123" t="n">
        <v>1</v>
      </c>
      <c r="I213" s="233" t="n">
        <v>50</v>
      </c>
      <c r="J213" s="124" t="n">
        <v>1</v>
      </c>
      <c r="K213" s="23" t="n">
        <f aca="false">J213*I213</f>
        <v>50</v>
      </c>
      <c r="L213" s="123" t="n">
        <v>20</v>
      </c>
      <c r="M213" s="123"/>
      <c r="N213" s="123"/>
      <c r="O213" s="123" t="n">
        <v>2.5</v>
      </c>
      <c r="P213" s="123"/>
      <c r="Q213" s="123" t="n">
        <f aca="false">L213*O213</f>
        <v>50</v>
      </c>
      <c r="R213" s="123"/>
      <c r="S213" s="29" t="n">
        <f aca="false">L213*R213/1000</f>
        <v>0</v>
      </c>
      <c r="T213" s="30" t="n">
        <f aca="false">S213+1.1</f>
        <v>1.1</v>
      </c>
      <c r="U213" s="231" t="n">
        <v>0.51</v>
      </c>
      <c r="V213" s="231" t="n">
        <v>0.46</v>
      </c>
      <c r="W213" s="231" t="n">
        <v>0.26</v>
      </c>
      <c r="X213" s="231" t="n">
        <v>0.061</v>
      </c>
      <c r="Y213" s="123"/>
      <c r="Z213" s="238" t="n">
        <f aca="false">J213*X213</f>
        <v>0.061</v>
      </c>
      <c r="AA213" s="123"/>
    </row>
    <row r="214" s="135" customFormat="true" ht="16.5" hidden="false" customHeight="false" outlineLevel="0" collapsed="false">
      <c r="A214" s="229"/>
      <c r="B214" s="123"/>
      <c r="C214" s="230" t="s">
        <v>361</v>
      </c>
      <c r="D214" s="231"/>
      <c r="E214" s="2" t="s">
        <v>416</v>
      </c>
      <c r="F214" s="123"/>
      <c r="G214" s="232" t="s">
        <v>417</v>
      </c>
      <c r="H214" s="123" t="n">
        <v>1</v>
      </c>
      <c r="I214" s="233" t="n">
        <v>50</v>
      </c>
      <c r="J214" s="124"/>
      <c r="K214" s="23" t="n">
        <f aca="false">J214*I214</f>
        <v>0</v>
      </c>
      <c r="L214" s="123" t="n">
        <v>20</v>
      </c>
      <c r="M214" s="123"/>
      <c r="N214" s="123"/>
      <c r="O214" s="230" t="n">
        <v>2.5</v>
      </c>
      <c r="P214" s="123"/>
      <c r="Q214" s="123" t="n">
        <f aca="false">L214*O214</f>
        <v>50</v>
      </c>
      <c r="R214" s="123"/>
      <c r="S214" s="29" t="n">
        <f aca="false">L214*R214/1000</f>
        <v>0</v>
      </c>
      <c r="T214" s="30" t="n">
        <f aca="false">S214+1.1</f>
        <v>1.1</v>
      </c>
      <c r="U214" s="231"/>
      <c r="V214" s="231"/>
      <c r="W214" s="231"/>
      <c r="X214" s="231"/>
      <c r="Y214" s="123"/>
      <c r="Z214" s="238" t="n">
        <f aca="false">J214*X214</f>
        <v>0</v>
      </c>
      <c r="AA214" s="123"/>
    </row>
    <row r="215" s="135" customFormat="true" ht="16.5" hidden="false" customHeight="false" outlineLevel="0" collapsed="false">
      <c r="A215" s="229"/>
      <c r="B215" s="123"/>
      <c r="C215" s="230" t="s">
        <v>361</v>
      </c>
      <c r="D215" s="231"/>
      <c r="E215" s="2" t="s">
        <v>418</v>
      </c>
      <c r="F215" s="123"/>
      <c r="G215" s="232" t="s">
        <v>419</v>
      </c>
      <c r="H215" s="123" t="n">
        <v>1</v>
      </c>
      <c r="I215" s="233" t="n">
        <v>50</v>
      </c>
      <c r="J215" s="124"/>
      <c r="K215" s="23" t="n">
        <f aca="false">J215*I215</f>
        <v>0</v>
      </c>
      <c r="L215" s="123" t="n">
        <v>20</v>
      </c>
      <c r="M215" s="123"/>
      <c r="N215" s="123"/>
      <c r="O215" s="230" t="n">
        <v>2.5</v>
      </c>
      <c r="P215" s="123"/>
      <c r="Q215" s="123" t="n">
        <f aca="false">L215*O215</f>
        <v>50</v>
      </c>
      <c r="R215" s="123"/>
      <c r="S215" s="29" t="n">
        <f aca="false">L215*R215/1000</f>
        <v>0</v>
      </c>
      <c r="T215" s="30" t="n">
        <f aca="false">S215+1.1</f>
        <v>1.1</v>
      </c>
      <c r="U215" s="231"/>
      <c r="V215" s="231"/>
      <c r="W215" s="231"/>
      <c r="X215" s="231"/>
      <c r="Y215" s="123"/>
      <c r="Z215" s="238" t="n">
        <f aca="false">J215*X215</f>
        <v>0</v>
      </c>
      <c r="AA215" s="123"/>
    </row>
    <row r="216" s="135" customFormat="true" ht="16.5" hidden="false" customHeight="false" outlineLevel="0" collapsed="false">
      <c r="A216" s="229"/>
      <c r="B216" s="123"/>
      <c r="C216" s="230" t="s">
        <v>361</v>
      </c>
      <c r="D216" s="231"/>
      <c r="E216" s="2" t="s">
        <v>420</v>
      </c>
      <c r="F216" s="123"/>
      <c r="G216" s="232" t="s">
        <v>421</v>
      </c>
      <c r="H216" s="123" t="n">
        <v>1</v>
      </c>
      <c r="I216" s="233" t="n">
        <v>50</v>
      </c>
      <c r="J216" s="124"/>
      <c r="K216" s="23" t="n">
        <f aca="false">J216*I216</f>
        <v>0</v>
      </c>
      <c r="L216" s="123" t="n">
        <v>20</v>
      </c>
      <c r="M216" s="123"/>
      <c r="N216" s="123"/>
      <c r="O216" s="230" t="n">
        <v>3</v>
      </c>
      <c r="P216" s="123"/>
      <c r="Q216" s="123" t="n">
        <f aca="false">L216*O216</f>
        <v>60</v>
      </c>
      <c r="R216" s="123"/>
      <c r="S216" s="29" t="n">
        <f aca="false">L216*R216/1000</f>
        <v>0</v>
      </c>
      <c r="T216" s="30" t="n">
        <f aca="false">S216+1.1</f>
        <v>1.1</v>
      </c>
      <c r="U216" s="231"/>
      <c r="V216" s="231"/>
      <c r="W216" s="231"/>
      <c r="X216" s="231"/>
      <c r="Y216" s="123"/>
      <c r="Z216" s="238" t="n">
        <f aca="false">J216*X216</f>
        <v>0</v>
      </c>
      <c r="AA216" s="123"/>
    </row>
    <row r="217" s="135" customFormat="true" ht="16.5" hidden="false" customHeight="false" outlineLevel="0" collapsed="false">
      <c r="A217" s="229"/>
      <c r="B217" s="123"/>
      <c r="C217" s="230" t="s">
        <v>361</v>
      </c>
      <c r="D217" s="231"/>
      <c r="E217" s="2" t="s">
        <v>422</v>
      </c>
      <c r="F217" s="123"/>
      <c r="G217" s="232" t="s">
        <v>423</v>
      </c>
      <c r="H217" s="123" t="n">
        <v>1</v>
      </c>
      <c r="I217" s="233" t="n">
        <v>50</v>
      </c>
      <c r="J217" s="124"/>
      <c r="K217" s="23" t="n">
        <f aca="false">J217*I217</f>
        <v>0</v>
      </c>
      <c r="L217" s="123" t="n">
        <v>20</v>
      </c>
      <c r="M217" s="123"/>
      <c r="N217" s="123"/>
      <c r="O217" s="230" t="n">
        <v>2.5</v>
      </c>
      <c r="P217" s="123"/>
      <c r="Q217" s="123" t="n">
        <f aca="false">L217*O217</f>
        <v>50</v>
      </c>
      <c r="R217" s="123"/>
      <c r="S217" s="29" t="n">
        <f aca="false">L217*R217/1000</f>
        <v>0</v>
      </c>
      <c r="T217" s="30" t="n">
        <f aca="false">S217+1.1</f>
        <v>1.1</v>
      </c>
      <c r="U217" s="231"/>
      <c r="V217" s="231"/>
      <c r="W217" s="231"/>
      <c r="X217" s="231"/>
      <c r="Y217" s="123"/>
      <c r="Z217" s="238" t="n">
        <f aca="false">J217*X217</f>
        <v>0</v>
      </c>
      <c r="AA217" s="123"/>
    </row>
    <row r="218" s="135" customFormat="true" ht="16.5" hidden="false" customHeight="false" outlineLevel="0" collapsed="false">
      <c r="A218" s="229"/>
      <c r="B218" s="123"/>
      <c r="C218" s="230" t="s">
        <v>361</v>
      </c>
      <c r="D218" s="231"/>
      <c r="E218" s="2" t="s">
        <v>424</v>
      </c>
      <c r="F218" s="123"/>
      <c r="G218" s="232" t="s">
        <v>425</v>
      </c>
      <c r="H218" s="123" t="n">
        <v>1</v>
      </c>
      <c r="I218" s="233" t="n">
        <v>50</v>
      </c>
      <c r="J218" s="124"/>
      <c r="K218" s="23" t="n">
        <f aca="false">J218*I218</f>
        <v>0</v>
      </c>
      <c r="L218" s="123" t="n">
        <v>20</v>
      </c>
      <c r="M218" s="123"/>
      <c r="N218" s="123"/>
      <c r="O218" s="230" t="n">
        <v>3</v>
      </c>
      <c r="P218" s="123"/>
      <c r="Q218" s="123" t="n">
        <f aca="false">L218*O218</f>
        <v>60</v>
      </c>
      <c r="R218" s="123"/>
      <c r="S218" s="29" t="n">
        <f aca="false">L218*R218/1000</f>
        <v>0</v>
      </c>
      <c r="T218" s="30" t="n">
        <f aca="false">S218+1.1</f>
        <v>1.1</v>
      </c>
      <c r="U218" s="231"/>
      <c r="V218" s="231"/>
      <c r="W218" s="231"/>
      <c r="X218" s="231"/>
      <c r="Y218" s="123"/>
      <c r="Z218" s="238" t="n">
        <f aca="false">J218*X218</f>
        <v>0</v>
      </c>
      <c r="AA218" s="123"/>
    </row>
    <row r="219" s="135" customFormat="true" ht="16.5" hidden="false" customHeight="false" outlineLevel="0" collapsed="false">
      <c r="A219" s="229"/>
      <c r="B219" s="123"/>
      <c r="C219" s="230" t="s">
        <v>361</v>
      </c>
      <c r="D219" s="231"/>
      <c r="E219" s="2" t="s">
        <v>426</v>
      </c>
      <c r="F219" s="123"/>
      <c r="G219" s="232" t="s">
        <v>427</v>
      </c>
      <c r="H219" s="123" t="n">
        <v>1</v>
      </c>
      <c r="I219" s="233" t="n">
        <v>50</v>
      </c>
      <c r="J219" s="124"/>
      <c r="K219" s="23" t="n">
        <f aca="false">J219*I219</f>
        <v>0</v>
      </c>
      <c r="L219" s="123" t="n">
        <v>20</v>
      </c>
      <c r="M219" s="123"/>
      <c r="N219" s="123"/>
      <c r="O219" s="230" t="n">
        <v>2.5</v>
      </c>
      <c r="P219" s="123"/>
      <c r="Q219" s="123" t="n">
        <f aca="false">L219*O219</f>
        <v>50</v>
      </c>
      <c r="R219" s="123"/>
      <c r="S219" s="29" t="n">
        <f aca="false">L219*R219/1000</f>
        <v>0</v>
      </c>
      <c r="T219" s="30" t="n">
        <f aca="false">S219+1.1</f>
        <v>1.1</v>
      </c>
      <c r="U219" s="231"/>
      <c r="V219" s="231"/>
      <c r="W219" s="231"/>
      <c r="X219" s="231"/>
      <c r="Y219" s="123"/>
      <c r="Z219" s="238" t="n">
        <f aca="false">J219*X219</f>
        <v>0</v>
      </c>
      <c r="AA219" s="123"/>
    </row>
    <row r="220" s="135" customFormat="true" ht="16.5" hidden="false" customHeight="false" outlineLevel="0" collapsed="false">
      <c r="A220" s="229"/>
      <c r="B220" s="123"/>
      <c r="C220" s="230" t="s">
        <v>361</v>
      </c>
      <c r="D220" s="231"/>
      <c r="E220" s="2" t="s">
        <v>428</v>
      </c>
      <c r="F220" s="123"/>
      <c r="G220" s="232" t="s">
        <v>429</v>
      </c>
      <c r="H220" s="123" t="n">
        <v>1</v>
      </c>
      <c r="I220" s="233" t="n">
        <v>50</v>
      </c>
      <c r="J220" s="124"/>
      <c r="K220" s="23" t="n">
        <f aca="false">J220*I220</f>
        <v>0</v>
      </c>
      <c r="L220" s="123" t="n">
        <v>20</v>
      </c>
      <c r="M220" s="123"/>
      <c r="N220" s="123"/>
      <c r="O220" s="230" t="n">
        <v>3</v>
      </c>
      <c r="P220" s="123"/>
      <c r="Q220" s="123" t="n">
        <f aca="false">L220*O220</f>
        <v>60</v>
      </c>
      <c r="R220" s="123"/>
      <c r="S220" s="29" t="n">
        <f aca="false">L220*R220/1000</f>
        <v>0</v>
      </c>
      <c r="T220" s="30" t="n">
        <f aca="false">S220+1.1</f>
        <v>1.1</v>
      </c>
      <c r="U220" s="231"/>
      <c r="V220" s="231"/>
      <c r="W220" s="231"/>
      <c r="X220" s="231"/>
      <c r="Y220" s="123"/>
      <c r="Z220" s="238" t="n">
        <f aca="false">J220*X220</f>
        <v>0</v>
      </c>
      <c r="AA220" s="123"/>
    </row>
    <row r="221" s="135" customFormat="true" ht="16.5" hidden="false" customHeight="false" outlineLevel="0" collapsed="false">
      <c r="A221" s="229"/>
      <c r="B221" s="123"/>
      <c r="C221" s="230" t="s">
        <v>361</v>
      </c>
      <c r="D221" s="231" t="n">
        <v>1</v>
      </c>
      <c r="E221" s="2" t="s">
        <v>430</v>
      </c>
      <c r="F221" s="123"/>
      <c r="G221" s="239" t="s">
        <v>431</v>
      </c>
      <c r="H221" s="123" t="n">
        <v>1</v>
      </c>
      <c r="I221" s="233" t="n">
        <v>50</v>
      </c>
      <c r="J221" s="124" t="n">
        <v>1</v>
      </c>
      <c r="K221" s="23" t="n">
        <f aca="false">J221*I221</f>
        <v>50</v>
      </c>
      <c r="L221" s="123" t="n">
        <v>20</v>
      </c>
      <c r="M221" s="123"/>
      <c r="N221" s="123"/>
      <c r="O221" s="230" t="n">
        <v>2.5</v>
      </c>
      <c r="P221" s="123"/>
      <c r="Q221" s="123" t="n">
        <f aca="false">L221*O221</f>
        <v>50</v>
      </c>
      <c r="R221" s="123"/>
      <c r="S221" s="29" t="n">
        <f aca="false">L221*R221/1000</f>
        <v>0</v>
      </c>
      <c r="T221" s="30" t="n">
        <f aca="false">S221+1.1</f>
        <v>1.1</v>
      </c>
      <c r="U221" s="124" t="n">
        <v>0.51</v>
      </c>
      <c r="V221" s="124" t="n">
        <v>0.46</v>
      </c>
      <c r="W221" s="124" t="n">
        <v>0.26</v>
      </c>
      <c r="X221" s="124" t="n">
        <v>0.061</v>
      </c>
      <c r="Y221" s="123"/>
      <c r="Z221" s="238" t="n">
        <f aca="false">J221*X221</f>
        <v>0.061</v>
      </c>
      <c r="AA221" s="123"/>
    </row>
    <row r="222" s="135" customFormat="true" ht="16.5" hidden="false" customHeight="false" outlineLevel="0" collapsed="false">
      <c r="A222" s="229"/>
      <c r="B222" s="123"/>
      <c r="C222" s="230" t="s">
        <v>361</v>
      </c>
      <c r="D222" s="231"/>
      <c r="E222" s="2" t="s">
        <v>432</v>
      </c>
      <c r="F222" s="123"/>
      <c r="G222" s="240" t="s">
        <v>433</v>
      </c>
      <c r="H222" s="123" t="n">
        <v>1</v>
      </c>
      <c r="I222" s="233" t="n">
        <v>50</v>
      </c>
      <c r="J222" s="124"/>
      <c r="K222" s="23" t="n">
        <f aca="false">J222*I222</f>
        <v>0</v>
      </c>
      <c r="L222" s="123" t="n">
        <v>20</v>
      </c>
      <c r="M222" s="123"/>
      <c r="N222" s="123"/>
      <c r="O222" s="230" t="n">
        <v>5</v>
      </c>
      <c r="P222" s="123"/>
      <c r="Q222" s="123" t="n">
        <f aca="false">L222*O222</f>
        <v>100</v>
      </c>
      <c r="R222" s="123"/>
      <c r="S222" s="29" t="n">
        <f aca="false">L222*R222/1000</f>
        <v>0</v>
      </c>
      <c r="T222" s="30" t="n">
        <f aca="false">S222+1.1</f>
        <v>1.1</v>
      </c>
      <c r="U222" s="124"/>
      <c r="V222" s="124"/>
      <c r="W222" s="124"/>
      <c r="X222" s="124"/>
      <c r="Y222" s="123"/>
      <c r="Z222" s="238"/>
      <c r="AA222" s="123"/>
    </row>
    <row r="223" s="135" customFormat="true" ht="16.5" hidden="false" customHeight="false" outlineLevel="0" collapsed="false">
      <c r="A223" s="229"/>
      <c r="B223" s="123"/>
      <c r="C223" s="230" t="s">
        <v>361</v>
      </c>
      <c r="D223" s="231"/>
      <c r="E223" s="2" t="s">
        <v>434</v>
      </c>
      <c r="F223" s="123"/>
      <c r="G223" s="240" t="s">
        <v>435</v>
      </c>
      <c r="H223" s="123" t="n">
        <v>1</v>
      </c>
      <c r="I223" s="233" t="n">
        <v>50</v>
      </c>
      <c r="J223" s="124"/>
      <c r="K223" s="23" t="n">
        <f aca="false">J223*I223</f>
        <v>0</v>
      </c>
      <c r="L223" s="123" t="n">
        <v>20</v>
      </c>
      <c r="M223" s="123"/>
      <c r="N223" s="123"/>
      <c r="O223" s="230" t="n">
        <v>5</v>
      </c>
      <c r="P223" s="123"/>
      <c r="Q223" s="123" t="n">
        <f aca="false">L223*O223</f>
        <v>100</v>
      </c>
      <c r="R223" s="123"/>
      <c r="S223" s="29" t="n">
        <f aca="false">L223*R223/1000</f>
        <v>0</v>
      </c>
      <c r="T223" s="30" t="n">
        <f aca="false">S223+1.1</f>
        <v>1.1</v>
      </c>
      <c r="U223" s="124"/>
      <c r="V223" s="124"/>
      <c r="W223" s="124"/>
      <c r="X223" s="124"/>
      <c r="Y223" s="123"/>
      <c r="Z223" s="238"/>
      <c r="AA223" s="123"/>
    </row>
    <row r="224" s="135" customFormat="true" ht="16.5" hidden="false" customHeight="false" outlineLevel="0" collapsed="false">
      <c r="A224" s="229"/>
      <c r="B224" s="123"/>
      <c r="C224" s="230" t="s">
        <v>361</v>
      </c>
      <c r="D224" s="231"/>
      <c r="E224" s="2" t="s">
        <v>436</v>
      </c>
      <c r="F224" s="123"/>
      <c r="G224" s="240" t="s">
        <v>437</v>
      </c>
      <c r="H224" s="123" t="n">
        <v>1</v>
      </c>
      <c r="I224" s="233" t="n">
        <v>50</v>
      </c>
      <c r="J224" s="124"/>
      <c r="K224" s="23" t="n">
        <f aca="false">J224*I224</f>
        <v>0</v>
      </c>
      <c r="L224" s="123" t="n">
        <v>20</v>
      </c>
      <c r="M224" s="123"/>
      <c r="N224" s="123"/>
      <c r="O224" s="230" t="n">
        <v>5</v>
      </c>
      <c r="P224" s="123"/>
      <c r="Q224" s="123" t="n">
        <f aca="false">L224*O224</f>
        <v>100</v>
      </c>
      <c r="R224" s="123"/>
      <c r="S224" s="29" t="n">
        <f aca="false">L224*R224/1000</f>
        <v>0</v>
      </c>
      <c r="T224" s="30" t="n">
        <f aca="false">S224+1.1</f>
        <v>1.1</v>
      </c>
      <c r="U224" s="124"/>
      <c r="V224" s="124"/>
      <c r="W224" s="124"/>
      <c r="X224" s="124"/>
      <c r="Y224" s="123"/>
      <c r="Z224" s="238"/>
      <c r="AA224" s="123"/>
    </row>
    <row r="225" s="135" customFormat="true" ht="16.5" hidden="false" customHeight="false" outlineLevel="0" collapsed="false">
      <c r="A225" s="229"/>
      <c r="B225" s="123"/>
      <c r="C225" s="230" t="s">
        <v>361</v>
      </c>
      <c r="D225" s="231"/>
      <c r="E225" s="2" t="s">
        <v>438</v>
      </c>
      <c r="F225" s="123"/>
      <c r="G225" s="240" t="s">
        <v>439</v>
      </c>
      <c r="H225" s="123" t="n">
        <v>1</v>
      </c>
      <c r="I225" s="233" t="n">
        <v>50</v>
      </c>
      <c r="J225" s="124"/>
      <c r="K225" s="23" t="n">
        <f aca="false">J225*I225</f>
        <v>0</v>
      </c>
      <c r="L225" s="123" t="n">
        <v>20</v>
      </c>
      <c r="M225" s="123"/>
      <c r="N225" s="123"/>
      <c r="O225" s="230" t="n">
        <v>5</v>
      </c>
      <c r="P225" s="123"/>
      <c r="Q225" s="123" t="n">
        <f aca="false">L225*O225</f>
        <v>100</v>
      </c>
      <c r="R225" s="123"/>
      <c r="S225" s="29" t="n">
        <f aca="false">L225*R225/1000</f>
        <v>0</v>
      </c>
      <c r="T225" s="30" t="n">
        <f aca="false">S225+1.1</f>
        <v>1.1</v>
      </c>
      <c r="U225" s="124"/>
      <c r="V225" s="124"/>
      <c r="W225" s="124"/>
      <c r="X225" s="124"/>
      <c r="Y225" s="123"/>
      <c r="Z225" s="238"/>
      <c r="AA225" s="123"/>
    </row>
    <row r="226" s="135" customFormat="true" ht="16.5" hidden="false" customHeight="false" outlineLevel="0" collapsed="false">
      <c r="A226" s="229"/>
      <c r="B226" s="123"/>
      <c r="C226" s="230" t="s">
        <v>361</v>
      </c>
      <c r="D226" s="231"/>
      <c r="E226" s="2" t="s">
        <v>440</v>
      </c>
      <c r="F226" s="123"/>
      <c r="G226" s="240" t="s">
        <v>441</v>
      </c>
      <c r="H226" s="123" t="n">
        <v>1</v>
      </c>
      <c r="I226" s="233" t="n">
        <v>50</v>
      </c>
      <c r="J226" s="124"/>
      <c r="K226" s="23" t="n">
        <f aca="false">J226*I226</f>
        <v>0</v>
      </c>
      <c r="L226" s="123" t="n">
        <v>20</v>
      </c>
      <c r="M226" s="123"/>
      <c r="N226" s="123"/>
      <c r="O226" s="230" t="n">
        <v>5</v>
      </c>
      <c r="P226" s="123"/>
      <c r="Q226" s="123" t="n">
        <f aca="false">L226*O226</f>
        <v>100</v>
      </c>
      <c r="R226" s="123"/>
      <c r="S226" s="29" t="n">
        <f aca="false">L226*R226/1000</f>
        <v>0</v>
      </c>
      <c r="T226" s="30" t="n">
        <f aca="false">S226+1.1</f>
        <v>1.1</v>
      </c>
      <c r="U226" s="124"/>
      <c r="V226" s="124"/>
      <c r="W226" s="124"/>
      <c r="X226" s="124"/>
      <c r="Y226" s="123"/>
      <c r="Z226" s="238"/>
      <c r="AA226" s="123"/>
    </row>
    <row r="227" s="135" customFormat="true" ht="16.5" hidden="false" customHeight="false" outlineLevel="0" collapsed="false">
      <c r="A227" s="229"/>
      <c r="B227" s="123"/>
      <c r="C227" s="230" t="s">
        <v>361</v>
      </c>
      <c r="D227" s="231"/>
      <c r="E227" s="2" t="s">
        <v>442</v>
      </c>
      <c r="F227" s="123"/>
      <c r="G227" s="240" t="s">
        <v>443</v>
      </c>
      <c r="H227" s="123" t="n">
        <v>1</v>
      </c>
      <c r="I227" s="233" t="n">
        <v>50</v>
      </c>
      <c r="J227" s="124"/>
      <c r="K227" s="23" t="n">
        <f aca="false">J227*I227</f>
        <v>0</v>
      </c>
      <c r="L227" s="123" t="n">
        <v>20</v>
      </c>
      <c r="M227" s="123"/>
      <c r="N227" s="123"/>
      <c r="O227" s="230" t="n">
        <v>8</v>
      </c>
      <c r="P227" s="123"/>
      <c r="Q227" s="123" t="n">
        <f aca="false">L227*O227</f>
        <v>160</v>
      </c>
      <c r="R227" s="123"/>
      <c r="S227" s="29" t="n">
        <f aca="false">L227*R227/1000</f>
        <v>0</v>
      </c>
      <c r="T227" s="30" t="n">
        <f aca="false">S227+1.1</f>
        <v>1.1</v>
      </c>
      <c r="U227" s="124"/>
      <c r="V227" s="124"/>
      <c r="W227" s="124"/>
      <c r="X227" s="124"/>
      <c r="Y227" s="123"/>
      <c r="Z227" s="238"/>
      <c r="AA227" s="123"/>
    </row>
    <row r="228" s="135" customFormat="true" ht="16.5" hidden="false" customHeight="false" outlineLevel="0" collapsed="false">
      <c r="A228" s="229"/>
      <c r="B228" s="123"/>
      <c r="C228" s="230" t="s">
        <v>361</v>
      </c>
      <c r="D228" s="231"/>
      <c r="E228" s="2" t="s">
        <v>444</v>
      </c>
      <c r="F228" s="123"/>
      <c r="G228" s="240" t="s">
        <v>445</v>
      </c>
      <c r="H228" s="123" t="n">
        <v>1</v>
      </c>
      <c r="I228" s="233" t="n">
        <v>50</v>
      </c>
      <c r="J228" s="124"/>
      <c r="K228" s="23" t="n">
        <f aca="false">J228*I228</f>
        <v>0</v>
      </c>
      <c r="L228" s="123" t="n">
        <v>20</v>
      </c>
      <c r="M228" s="123"/>
      <c r="N228" s="123"/>
      <c r="O228" s="230" t="n">
        <v>5</v>
      </c>
      <c r="P228" s="123"/>
      <c r="Q228" s="123" t="n">
        <f aca="false">L228*O228</f>
        <v>100</v>
      </c>
      <c r="R228" s="123"/>
      <c r="S228" s="29" t="n">
        <f aca="false">L228*R228/1000</f>
        <v>0</v>
      </c>
      <c r="T228" s="30" t="n">
        <f aca="false">S228+1.1</f>
        <v>1.1</v>
      </c>
      <c r="U228" s="124"/>
      <c r="V228" s="124"/>
      <c r="W228" s="124"/>
      <c r="X228" s="124"/>
      <c r="Y228" s="123"/>
      <c r="Z228" s="238"/>
      <c r="AA228" s="123"/>
    </row>
    <row r="229" s="135" customFormat="true" ht="16.5" hidden="false" customHeight="false" outlineLevel="0" collapsed="false">
      <c r="A229" s="229"/>
      <c r="B229" s="123"/>
      <c r="C229" s="230"/>
      <c r="D229" s="230"/>
      <c r="E229" s="2"/>
      <c r="F229" s="123"/>
      <c r="G229" s="240"/>
      <c r="H229" s="123"/>
      <c r="I229" s="233"/>
      <c r="J229" s="124"/>
      <c r="K229" s="23"/>
      <c r="L229" s="123"/>
      <c r="M229" s="123"/>
      <c r="N229" s="123"/>
      <c r="O229" s="230"/>
      <c r="P229" s="123"/>
      <c r="Q229" s="123"/>
      <c r="R229" s="123"/>
      <c r="S229" s="29"/>
      <c r="T229" s="30"/>
      <c r="U229" s="123"/>
      <c r="V229" s="123"/>
      <c r="W229" s="123"/>
      <c r="X229" s="123"/>
      <c r="Y229" s="123" t="n">
        <f aca="false">Z230</f>
        <v>0.73255</v>
      </c>
      <c r="Z229" s="33"/>
      <c r="AA229" s="123"/>
    </row>
    <row r="230" customFormat="false" ht="16.5" hidden="false" customHeight="false" outlineLevel="0" collapsed="false">
      <c r="A230" s="25"/>
      <c r="B230" s="54" t="s">
        <v>45</v>
      </c>
      <c r="C230" s="67" t="s">
        <v>105</v>
      </c>
      <c r="D230" s="26" t="n">
        <v>7</v>
      </c>
      <c r="E230" s="2" t="s">
        <v>446</v>
      </c>
      <c r="F230" s="23"/>
      <c r="G230" s="120" t="s">
        <v>447</v>
      </c>
      <c r="H230" s="23" t="n">
        <v>1</v>
      </c>
      <c r="I230" s="23" t="n">
        <v>50</v>
      </c>
      <c r="J230" s="23" t="n">
        <v>7</v>
      </c>
      <c r="K230" s="23" t="n">
        <f aca="false">I230*J230</f>
        <v>350</v>
      </c>
      <c r="L230" s="21" t="n">
        <f aca="false">H230*K230</f>
        <v>350</v>
      </c>
      <c r="M230" s="23" t="s">
        <v>37</v>
      </c>
      <c r="N230" s="23"/>
      <c r="O230" s="121" t="n">
        <v>17</v>
      </c>
      <c r="P230" s="35" t="n">
        <f aca="false">O230*H230</f>
        <v>17</v>
      </c>
      <c r="Q230" s="36" t="n">
        <f aca="false">P230*K230</f>
        <v>5950</v>
      </c>
      <c r="R230" s="26"/>
      <c r="S230" s="29" t="n">
        <f aca="false">L230*R230/1000</f>
        <v>0</v>
      </c>
      <c r="T230" s="30" t="n">
        <f aca="false">S230+1.1</f>
        <v>1.1</v>
      </c>
      <c r="U230" s="31" t="n">
        <v>0.65</v>
      </c>
      <c r="V230" s="31" t="n">
        <v>0.35</v>
      </c>
      <c r="W230" s="31" t="n">
        <v>0.46</v>
      </c>
      <c r="X230" s="32" t="n">
        <f aca="false">U230*V230*W230</f>
        <v>0.10465</v>
      </c>
      <c r="Y230" s="26"/>
      <c r="Z230" s="33" t="n">
        <f aca="false">J230*X230</f>
        <v>0.73255</v>
      </c>
      <c r="AA230" s="26"/>
    </row>
    <row r="231" s="135" customFormat="true" ht="16.5" hidden="false" customHeight="false" outlineLevel="0" collapsed="false">
      <c r="A231" s="229"/>
      <c r="B231" s="123"/>
      <c r="C231" s="230"/>
      <c r="D231" s="230"/>
      <c r="E231" s="2"/>
      <c r="F231" s="123"/>
      <c r="G231" s="240"/>
      <c r="H231" s="123"/>
      <c r="I231" s="123"/>
      <c r="J231" s="124"/>
      <c r="K231" s="23" t="n">
        <f aca="false">J231*40</f>
        <v>0</v>
      </c>
      <c r="L231" s="123"/>
      <c r="M231" s="123"/>
      <c r="N231" s="123"/>
      <c r="O231" s="230"/>
      <c r="P231" s="123"/>
      <c r="Q231" s="123"/>
      <c r="R231" s="123"/>
      <c r="S231" s="29" t="n">
        <f aca="false">L231*R231/1000</f>
        <v>0</v>
      </c>
      <c r="T231" s="30" t="n">
        <f aca="false">S231+1.1</f>
        <v>1.1</v>
      </c>
      <c r="U231" s="123"/>
      <c r="V231" s="123"/>
      <c r="W231" s="123"/>
      <c r="X231" s="123"/>
      <c r="Y231" s="123" t="n">
        <f aca="false">SUM(Z232:Z234)</f>
        <v>0.93525</v>
      </c>
      <c r="Z231" s="33"/>
      <c r="AA231" s="123"/>
    </row>
    <row r="232" customFormat="false" ht="16.5" hidden="false" customHeight="false" outlineLevel="0" collapsed="false">
      <c r="A232" s="25"/>
      <c r="B232" s="173"/>
      <c r="C232" s="32" t="s">
        <v>448</v>
      </c>
      <c r="D232" s="32" t="n">
        <v>1</v>
      </c>
      <c r="E232" s="2" t="s">
        <v>449</v>
      </c>
      <c r="F232" s="2"/>
      <c r="G232" s="241" t="s">
        <v>450</v>
      </c>
      <c r="H232" s="23" t="n">
        <v>1</v>
      </c>
      <c r="I232" s="23" t="n">
        <v>6</v>
      </c>
      <c r="J232" s="26" t="n">
        <v>1</v>
      </c>
      <c r="K232" s="23" t="n">
        <f aca="false">I232*J232</f>
        <v>6</v>
      </c>
      <c r="L232" s="21" t="n">
        <f aca="false">H232*K232</f>
        <v>6</v>
      </c>
      <c r="M232" s="23" t="s">
        <v>75</v>
      </c>
      <c r="N232" s="23"/>
      <c r="O232" s="242"/>
      <c r="P232" s="35" t="n">
        <f aca="false">O232*H232</f>
        <v>0</v>
      </c>
      <c r="Q232" s="36" t="n">
        <f aca="false">P232*K232</f>
        <v>0</v>
      </c>
      <c r="R232" s="26" t="n">
        <v>1500</v>
      </c>
      <c r="S232" s="29" t="n">
        <f aca="false">L232*R232/1000</f>
        <v>9</v>
      </c>
      <c r="T232" s="30" t="n">
        <f aca="false">S232+1.1</f>
        <v>10.1</v>
      </c>
      <c r="U232" s="26" t="n">
        <v>0.58</v>
      </c>
      <c r="V232" s="26" t="n">
        <v>0.43</v>
      </c>
      <c r="W232" s="26" t="n">
        <v>0.75</v>
      </c>
      <c r="X232" s="26" t="n">
        <f aca="false">U232*V232*W232</f>
        <v>0.18705</v>
      </c>
      <c r="Y232" s="26"/>
      <c r="Z232" s="33" t="n">
        <f aca="false">J232*X232</f>
        <v>0.18705</v>
      </c>
      <c r="AA232" s="67" t="s">
        <v>451</v>
      </c>
    </row>
    <row r="233" customFormat="false" ht="16.5" hidden="false" customHeight="false" outlineLevel="0" collapsed="false">
      <c r="A233" s="25"/>
      <c r="B233" s="173"/>
      <c r="C233" s="32" t="s">
        <v>448</v>
      </c>
      <c r="D233" s="32" t="n">
        <v>2</v>
      </c>
      <c r="E233" s="2" t="s">
        <v>452</v>
      </c>
      <c r="F233" s="243"/>
      <c r="G233" s="241" t="s">
        <v>453</v>
      </c>
      <c r="H233" s="23" t="n">
        <v>1</v>
      </c>
      <c r="I233" s="23" t="n">
        <v>12</v>
      </c>
      <c r="J233" s="23" t="n">
        <v>2</v>
      </c>
      <c r="K233" s="23" t="n">
        <f aca="false">I233*J233</f>
        <v>24</v>
      </c>
      <c r="L233" s="21" t="n">
        <f aca="false">H233*K233</f>
        <v>24</v>
      </c>
      <c r="M233" s="23" t="s">
        <v>75</v>
      </c>
      <c r="N233" s="23"/>
      <c r="O233" s="35"/>
      <c r="P233" s="35" t="n">
        <f aca="false">O233*H233</f>
        <v>0</v>
      </c>
      <c r="Q233" s="36" t="n">
        <f aca="false">P233*K233</f>
        <v>0</v>
      </c>
      <c r="R233" s="26" t="n">
        <v>1500</v>
      </c>
      <c r="S233" s="29" t="n">
        <f aca="false">L233*R233/1000</f>
        <v>36</v>
      </c>
      <c r="T233" s="30" t="n">
        <f aca="false">S233+1.1</f>
        <v>37.1</v>
      </c>
      <c r="U233" s="26" t="n">
        <v>0.58</v>
      </c>
      <c r="V233" s="26" t="n">
        <v>0.43</v>
      </c>
      <c r="W233" s="26" t="n">
        <v>0.75</v>
      </c>
      <c r="X233" s="26" t="n">
        <f aca="false">U233*V233*W233</f>
        <v>0.18705</v>
      </c>
      <c r="Y233" s="26"/>
      <c r="Z233" s="33" t="n">
        <f aca="false">J233*X233</f>
        <v>0.3741</v>
      </c>
      <c r="AA233" s="67" t="s">
        <v>454</v>
      </c>
    </row>
    <row r="234" customFormat="false" ht="16.5" hidden="false" customHeight="false" outlineLevel="0" collapsed="false">
      <c r="A234" s="25"/>
      <c r="B234" s="173"/>
      <c r="C234" s="32" t="s">
        <v>448</v>
      </c>
      <c r="D234" s="32" t="n">
        <v>2</v>
      </c>
      <c r="E234" s="2" t="s">
        <v>455</v>
      </c>
      <c r="F234" s="243"/>
      <c r="G234" s="244" t="s">
        <v>456</v>
      </c>
      <c r="H234" s="23" t="n">
        <v>1</v>
      </c>
      <c r="I234" s="23" t="n">
        <v>12</v>
      </c>
      <c r="J234" s="23" t="n">
        <v>2</v>
      </c>
      <c r="K234" s="23" t="n">
        <f aca="false">I234*J234</f>
        <v>24</v>
      </c>
      <c r="L234" s="21" t="n">
        <f aca="false">H234*K234</f>
        <v>24</v>
      </c>
      <c r="M234" s="23" t="s">
        <v>75</v>
      </c>
      <c r="N234" s="23"/>
      <c r="O234" s="35"/>
      <c r="P234" s="35" t="n">
        <f aca="false">O234*H234</f>
        <v>0</v>
      </c>
      <c r="Q234" s="36" t="n">
        <f aca="false">P234*K234</f>
        <v>0</v>
      </c>
      <c r="R234" s="26"/>
      <c r="S234" s="29" t="n">
        <f aca="false">L234*R234/1000</f>
        <v>0</v>
      </c>
      <c r="T234" s="30" t="n">
        <f aca="false">S234+1.1</f>
        <v>1.1</v>
      </c>
      <c r="U234" s="26" t="n">
        <v>0.58</v>
      </c>
      <c r="V234" s="26" t="n">
        <v>0.43</v>
      </c>
      <c r="W234" s="26" t="n">
        <v>0.75</v>
      </c>
      <c r="X234" s="26" t="n">
        <f aca="false">U234*V234*W234</f>
        <v>0.18705</v>
      </c>
      <c r="Y234" s="26"/>
      <c r="Z234" s="33" t="n">
        <f aca="false">J234*X234</f>
        <v>0.3741</v>
      </c>
      <c r="AA234" s="67" t="s">
        <v>454</v>
      </c>
    </row>
    <row r="235" s="135" customFormat="true" ht="16.5" hidden="false" customHeight="false" outlineLevel="0" collapsed="false">
      <c r="A235" s="229"/>
      <c r="B235" s="123"/>
      <c r="C235" s="230"/>
      <c r="D235" s="230"/>
      <c r="E235" s="2"/>
      <c r="F235" s="123"/>
      <c r="G235" s="239"/>
      <c r="H235" s="123"/>
      <c r="I235" s="123"/>
      <c r="J235" s="124"/>
      <c r="K235" s="23"/>
      <c r="L235" s="123"/>
      <c r="M235" s="123"/>
      <c r="N235" s="123"/>
      <c r="O235" s="230"/>
      <c r="P235" s="123"/>
      <c r="Q235" s="123"/>
      <c r="R235" s="123"/>
      <c r="S235" s="123"/>
      <c r="T235" s="30" t="n">
        <f aca="false">S235+1.1</f>
        <v>1.1</v>
      </c>
      <c r="U235" s="123"/>
      <c r="V235" s="123"/>
      <c r="W235" s="123"/>
      <c r="X235" s="123"/>
      <c r="Y235" s="123" t="n">
        <f aca="false">SUM(Z236:Z238)</f>
        <v>0.554652</v>
      </c>
      <c r="Z235" s="33"/>
      <c r="AA235" s="123"/>
    </row>
    <row r="236" customFormat="false" ht="16.5" hidden="false" customHeight="false" outlineLevel="0" collapsed="false">
      <c r="A236" s="25"/>
      <c r="B236" s="173"/>
      <c r="C236" s="32" t="s">
        <v>448</v>
      </c>
      <c r="D236" s="32" t="n">
        <v>1</v>
      </c>
      <c r="F236" s="243"/>
      <c r="G236" s="244" t="s">
        <v>457</v>
      </c>
      <c r="H236" s="23"/>
      <c r="I236" s="23"/>
      <c r="J236" s="23" t="n">
        <v>1</v>
      </c>
      <c r="K236" s="23"/>
      <c r="L236" s="21"/>
      <c r="M236" s="23" t="s">
        <v>75</v>
      </c>
      <c r="N236" s="23"/>
      <c r="O236" s="35"/>
      <c r="P236" s="35" t="n">
        <f aca="false">O236*H236</f>
        <v>0</v>
      </c>
      <c r="Q236" s="36" t="n">
        <f aca="false">P236*K236</f>
        <v>0</v>
      </c>
      <c r="R236" s="26"/>
      <c r="S236" s="29" t="n">
        <f aca="false">L236*R236/1000</f>
        <v>0</v>
      </c>
      <c r="T236" s="30"/>
      <c r="U236" s="26" t="n">
        <v>0.71</v>
      </c>
      <c r="V236" s="26" t="n">
        <v>0.42</v>
      </c>
      <c r="W236" s="26" t="n">
        <v>0.62</v>
      </c>
      <c r="X236" s="26" t="n">
        <f aca="false">U236*V236*W236</f>
        <v>0.184884</v>
      </c>
      <c r="Y236" s="26"/>
      <c r="Z236" s="33" t="n">
        <f aca="false">X236*J236</f>
        <v>0.184884</v>
      </c>
      <c r="AA236" s="26"/>
    </row>
    <row r="237" customFormat="false" ht="16.5" hidden="false" customHeight="false" outlineLevel="0" collapsed="false">
      <c r="A237" s="25"/>
      <c r="B237" s="173"/>
      <c r="C237" s="32" t="s">
        <v>448</v>
      </c>
      <c r="D237" s="32" t="n">
        <v>1</v>
      </c>
      <c r="F237" s="243"/>
      <c r="G237" s="244" t="s">
        <v>457</v>
      </c>
      <c r="H237" s="23"/>
      <c r="I237" s="23"/>
      <c r="J237" s="23" t="n">
        <v>1</v>
      </c>
      <c r="K237" s="23"/>
      <c r="L237" s="21"/>
      <c r="M237" s="23" t="s">
        <v>75</v>
      </c>
      <c r="N237" s="23"/>
      <c r="O237" s="35"/>
      <c r="P237" s="35" t="n">
        <f aca="false">O237*H237</f>
        <v>0</v>
      </c>
      <c r="Q237" s="36" t="n">
        <f aca="false">P237*K237</f>
        <v>0</v>
      </c>
      <c r="R237" s="26"/>
      <c r="S237" s="29" t="n">
        <f aca="false">L237*R237/1000</f>
        <v>0</v>
      </c>
      <c r="T237" s="30"/>
      <c r="U237" s="26" t="n">
        <v>0.71</v>
      </c>
      <c r="V237" s="26" t="n">
        <v>0.42</v>
      </c>
      <c r="W237" s="26" t="n">
        <v>0.62</v>
      </c>
      <c r="X237" s="26" t="n">
        <f aca="false">U237*V237*W237</f>
        <v>0.184884</v>
      </c>
      <c r="Y237" s="26"/>
      <c r="Z237" s="33" t="n">
        <f aca="false">J237*X237</f>
        <v>0.184884</v>
      </c>
      <c r="AA237" s="26"/>
    </row>
    <row r="238" customFormat="false" ht="16.5" hidden="false" customHeight="false" outlineLevel="0" collapsed="false">
      <c r="A238" s="25"/>
      <c r="B238" s="173"/>
      <c r="C238" s="32" t="s">
        <v>448</v>
      </c>
      <c r="D238" s="32" t="n">
        <v>1</v>
      </c>
      <c r="F238" s="243"/>
      <c r="G238" s="244" t="s">
        <v>457</v>
      </c>
      <c r="H238" s="23"/>
      <c r="I238" s="23"/>
      <c r="J238" s="23" t="n">
        <v>1</v>
      </c>
      <c r="K238" s="23"/>
      <c r="L238" s="21"/>
      <c r="M238" s="23" t="s">
        <v>75</v>
      </c>
      <c r="N238" s="23"/>
      <c r="O238" s="35"/>
      <c r="P238" s="35" t="n">
        <f aca="false">O238*H238</f>
        <v>0</v>
      </c>
      <c r="Q238" s="36" t="n">
        <f aca="false">P238*K238</f>
        <v>0</v>
      </c>
      <c r="R238" s="26"/>
      <c r="S238" s="29" t="n">
        <f aca="false">L238*R238/1000</f>
        <v>0</v>
      </c>
      <c r="T238" s="30"/>
      <c r="U238" s="26" t="n">
        <v>0.71</v>
      </c>
      <c r="V238" s="26" t="n">
        <v>0.42</v>
      </c>
      <c r="W238" s="26" t="n">
        <v>0.62</v>
      </c>
      <c r="X238" s="26" t="n">
        <f aca="false">U238*V238*W238</f>
        <v>0.184884</v>
      </c>
      <c r="Y238" s="26"/>
      <c r="Z238" s="33" t="n">
        <f aca="false">J238*X238</f>
        <v>0.184884</v>
      </c>
      <c r="AA238" s="26"/>
    </row>
    <row r="239" customFormat="false" ht="16.5" hidden="false" customHeight="false" outlineLevel="0" collapsed="false">
      <c r="E239" s="1"/>
      <c r="F239" s="1"/>
      <c r="G239" s="2"/>
      <c r="I239" s="4"/>
      <c r="L239" s="3"/>
      <c r="N239" s="5"/>
      <c r="Q239" s="3"/>
      <c r="R239" s="3"/>
      <c r="S239" s="5"/>
    </row>
    <row r="240" customFormat="false" ht="16.5" hidden="false" customHeight="false" outlineLevel="0" collapsed="false">
      <c r="E240" s="1"/>
      <c r="F240" s="1"/>
      <c r="G240" s="2"/>
      <c r="I240" s="4"/>
      <c r="L240" s="3"/>
      <c r="N240" s="5"/>
      <c r="Q240" s="3"/>
      <c r="R240" s="3"/>
      <c r="S240" s="5"/>
    </row>
    <row r="241" customFormat="false" ht="16.5" hidden="false" customHeight="false" outlineLevel="0" collapsed="false">
      <c r="E241" s="1"/>
      <c r="F241" s="1"/>
      <c r="G241" s="2"/>
      <c r="I241" s="4"/>
      <c r="L241" s="3"/>
      <c r="N241" s="5"/>
      <c r="Q241" s="3"/>
      <c r="R241" s="3"/>
      <c r="S241" s="5"/>
    </row>
    <row r="242" customFormat="false" ht="16.5" hidden="false" customHeight="false" outlineLevel="0" collapsed="false">
      <c r="E242" s="1"/>
      <c r="F242" s="1"/>
      <c r="G242" s="2"/>
      <c r="I242" s="4"/>
      <c r="L242" s="3"/>
      <c r="N242" s="5"/>
      <c r="Q242" s="3"/>
      <c r="R242" s="3"/>
      <c r="S242" s="5"/>
    </row>
    <row r="243" customFormat="false" ht="16.5" hidden="false" customHeight="false" outlineLevel="0" collapsed="false">
      <c r="E243" s="1"/>
      <c r="F243" s="1"/>
      <c r="G243" s="2"/>
      <c r="I243" s="4"/>
      <c r="L243" s="3"/>
      <c r="N243" s="5"/>
      <c r="Q243" s="3"/>
      <c r="R243" s="3"/>
      <c r="S243" s="5"/>
    </row>
    <row r="244" customFormat="false" ht="16.5" hidden="false" customHeight="false" outlineLevel="0" collapsed="false">
      <c r="E244" s="1"/>
      <c r="F244" s="1"/>
      <c r="G244" s="2"/>
      <c r="I244" s="4"/>
      <c r="L244" s="3"/>
      <c r="N244" s="5"/>
      <c r="Q244" s="3"/>
      <c r="R244" s="3"/>
      <c r="S244" s="5"/>
    </row>
    <row r="245" customFormat="false" ht="16.5" hidden="false" customHeight="false" outlineLevel="0" collapsed="false">
      <c r="E245" s="1"/>
      <c r="F245" s="1"/>
      <c r="G245" s="2"/>
      <c r="I245" s="4"/>
      <c r="L245" s="3"/>
      <c r="N245" s="5"/>
      <c r="Q245" s="3"/>
      <c r="R245" s="3"/>
      <c r="S245" s="5"/>
    </row>
    <row r="246" customFormat="false" ht="16.5" hidden="false" customHeight="false" outlineLevel="0" collapsed="false">
      <c r="E246" s="1"/>
      <c r="F246" s="1"/>
      <c r="G246" s="2"/>
      <c r="I246" s="4"/>
      <c r="L246" s="3"/>
      <c r="N246" s="5"/>
      <c r="Q246" s="3"/>
      <c r="R246" s="3"/>
      <c r="S246" s="5"/>
    </row>
    <row r="247" customFormat="false" ht="16.5" hidden="false" customHeight="false" outlineLevel="0" collapsed="false">
      <c r="E247" s="1"/>
      <c r="F247" s="1"/>
      <c r="G247" s="2"/>
      <c r="I247" s="4"/>
      <c r="L247" s="3"/>
      <c r="N247" s="5"/>
      <c r="Q247" s="3"/>
      <c r="R247" s="3"/>
      <c r="S247" s="5"/>
    </row>
    <row r="248" customFormat="false" ht="16.5" hidden="false" customHeight="false" outlineLevel="0" collapsed="false">
      <c r="E248" s="1"/>
      <c r="F248" s="1"/>
      <c r="G248" s="2"/>
      <c r="I248" s="4"/>
      <c r="L248" s="3"/>
      <c r="N248" s="5"/>
      <c r="Q248" s="3"/>
      <c r="R248" s="3"/>
      <c r="S248" s="5"/>
    </row>
    <row r="249" customFormat="false" ht="16.5" hidden="false" customHeight="false" outlineLevel="0" collapsed="false">
      <c r="E249" s="1"/>
      <c r="F249" s="1"/>
      <c r="G249" s="2"/>
      <c r="I249" s="4"/>
      <c r="L249" s="3"/>
      <c r="N249" s="5"/>
      <c r="Q249" s="3"/>
      <c r="R249" s="3"/>
      <c r="S249" s="5"/>
    </row>
    <row r="250" customFormat="false" ht="16.5" hidden="false" customHeight="false" outlineLevel="0" collapsed="false">
      <c r="E250" s="1"/>
      <c r="F250" s="1"/>
      <c r="G250" s="2"/>
      <c r="I250" s="4"/>
      <c r="L250" s="3"/>
      <c r="N250" s="5"/>
      <c r="Q250" s="3"/>
      <c r="R250" s="3"/>
      <c r="S250" s="5"/>
    </row>
  </sheetData>
  <mergeCells count="157">
    <mergeCell ref="D43:D44"/>
    <mergeCell ref="J43:J44"/>
    <mergeCell ref="U43:U44"/>
    <mergeCell ref="V43:V44"/>
    <mergeCell ref="W43:W44"/>
    <mergeCell ref="X43:X44"/>
    <mergeCell ref="Y43:Y44"/>
    <mergeCell ref="Z43:Z44"/>
    <mergeCell ref="AA43:AA44"/>
    <mergeCell ref="D47:D48"/>
    <mergeCell ref="J47:J48"/>
    <mergeCell ref="U47:U48"/>
    <mergeCell ref="V47:V48"/>
    <mergeCell ref="W47:W48"/>
    <mergeCell ref="X47:X48"/>
    <mergeCell ref="Y47:Y48"/>
    <mergeCell ref="Z47:Z48"/>
    <mergeCell ref="D65:D66"/>
    <mergeCell ref="J65:J66"/>
    <mergeCell ref="U65:U66"/>
    <mergeCell ref="V65:V66"/>
    <mergeCell ref="W65:W66"/>
    <mergeCell ref="X65:X66"/>
    <mergeCell ref="Y65:Y66"/>
    <mergeCell ref="Z65:Z66"/>
    <mergeCell ref="D69:D70"/>
    <mergeCell ref="U69:U70"/>
    <mergeCell ref="V69:V70"/>
    <mergeCell ref="W69:W70"/>
    <mergeCell ref="X69:X70"/>
    <mergeCell ref="Y69:Y70"/>
    <mergeCell ref="Z69:Z70"/>
    <mergeCell ref="D79:D80"/>
    <mergeCell ref="J79:J80"/>
    <mergeCell ref="U79:U80"/>
    <mergeCell ref="V79:V80"/>
    <mergeCell ref="W79:W80"/>
    <mergeCell ref="X79:X80"/>
    <mergeCell ref="Y79:Y80"/>
    <mergeCell ref="Z79:Z80"/>
    <mergeCell ref="D81:D82"/>
    <mergeCell ref="J81:J82"/>
    <mergeCell ref="U81:U82"/>
    <mergeCell ref="V81:V82"/>
    <mergeCell ref="W81:W82"/>
    <mergeCell ref="X81:X82"/>
    <mergeCell ref="Y81:Y82"/>
    <mergeCell ref="Z81:Z82"/>
    <mergeCell ref="D83:D84"/>
    <mergeCell ref="J83:J84"/>
    <mergeCell ref="U83:U84"/>
    <mergeCell ref="V83:V84"/>
    <mergeCell ref="W83:W84"/>
    <mergeCell ref="X83:X84"/>
    <mergeCell ref="Y83:Y84"/>
    <mergeCell ref="Z83:Z84"/>
    <mergeCell ref="D101:D102"/>
    <mergeCell ref="U101:U102"/>
    <mergeCell ref="V101:V102"/>
    <mergeCell ref="W101:W102"/>
    <mergeCell ref="X101:X102"/>
    <mergeCell ref="Z101:Z102"/>
    <mergeCell ref="D105:D107"/>
    <mergeCell ref="U105:U107"/>
    <mergeCell ref="V105:V107"/>
    <mergeCell ref="W105:W107"/>
    <mergeCell ref="X105:X107"/>
    <mergeCell ref="Z105:Z107"/>
    <mergeCell ref="D116:D119"/>
    <mergeCell ref="U116:U119"/>
    <mergeCell ref="V116:V119"/>
    <mergeCell ref="W116:W119"/>
    <mergeCell ref="X116:X119"/>
    <mergeCell ref="Z116:Z119"/>
    <mergeCell ref="D121:D126"/>
    <mergeCell ref="U121:U126"/>
    <mergeCell ref="V121:V126"/>
    <mergeCell ref="W121:W126"/>
    <mergeCell ref="X121:X126"/>
    <mergeCell ref="Z121:Z126"/>
    <mergeCell ref="D130:D133"/>
    <mergeCell ref="U130:U133"/>
    <mergeCell ref="V130:V133"/>
    <mergeCell ref="W130:W133"/>
    <mergeCell ref="X130:X133"/>
    <mergeCell ref="Z130:Z133"/>
    <mergeCell ref="D135:D136"/>
    <mergeCell ref="U135:U136"/>
    <mergeCell ref="V135:V136"/>
    <mergeCell ref="W135:W136"/>
    <mergeCell ref="X135:X136"/>
    <mergeCell ref="Z135:Z136"/>
    <mergeCell ref="D141:D154"/>
    <mergeCell ref="U141:U154"/>
    <mergeCell ref="V141:V154"/>
    <mergeCell ref="W141:W154"/>
    <mergeCell ref="X141:X154"/>
    <mergeCell ref="Z141:Z154"/>
    <mergeCell ref="U155:U157"/>
    <mergeCell ref="V155:V157"/>
    <mergeCell ref="W155:W157"/>
    <mergeCell ref="X155:X157"/>
    <mergeCell ref="Z155:Z157"/>
    <mergeCell ref="D158:D168"/>
    <mergeCell ref="U158:U168"/>
    <mergeCell ref="V158:V168"/>
    <mergeCell ref="W158:W168"/>
    <mergeCell ref="X158:X168"/>
    <mergeCell ref="Z158:Z168"/>
    <mergeCell ref="D169:D184"/>
    <mergeCell ref="U169:U184"/>
    <mergeCell ref="V169:V184"/>
    <mergeCell ref="W169:W184"/>
    <mergeCell ref="X169:X184"/>
    <mergeCell ref="Z169:Z184"/>
    <mergeCell ref="D188:D195"/>
    <mergeCell ref="J188:J195"/>
    <mergeCell ref="U188:U195"/>
    <mergeCell ref="V188:V195"/>
    <mergeCell ref="W188:W195"/>
    <mergeCell ref="X188:X195"/>
    <mergeCell ref="Z188:Z195"/>
    <mergeCell ref="D196:D201"/>
    <mergeCell ref="J196:J201"/>
    <mergeCell ref="U196:U201"/>
    <mergeCell ref="V196:V201"/>
    <mergeCell ref="W196:W201"/>
    <mergeCell ref="X196:X201"/>
    <mergeCell ref="Z196:Z201"/>
    <mergeCell ref="D202:D205"/>
    <mergeCell ref="J202:J205"/>
    <mergeCell ref="U202:U205"/>
    <mergeCell ref="V202:V205"/>
    <mergeCell ref="W202:W205"/>
    <mergeCell ref="X202:X205"/>
    <mergeCell ref="Z202:Z205"/>
    <mergeCell ref="D206:D212"/>
    <mergeCell ref="J206:J212"/>
    <mergeCell ref="U206:U212"/>
    <mergeCell ref="V206:V212"/>
    <mergeCell ref="W206:W212"/>
    <mergeCell ref="X206:X212"/>
    <mergeCell ref="Z206:Z212"/>
    <mergeCell ref="D213:D220"/>
    <mergeCell ref="J213:J220"/>
    <mergeCell ref="U213:U220"/>
    <mergeCell ref="V213:V220"/>
    <mergeCell ref="W213:W220"/>
    <mergeCell ref="X213:X220"/>
    <mergeCell ref="Z213:Z220"/>
    <mergeCell ref="D221:D228"/>
    <mergeCell ref="J221:J228"/>
    <mergeCell ref="U221:U228"/>
    <mergeCell ref="V221:V228"/>
    <mergeCell ref="W221:W228"/>
    <mergeCell ref="X221:X228"/>
    <mergeCell ref="Z221:Z2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13:35:26Z</dcterms:created>
  <dc:creator>qjh</dc:creator>
  <dc:description/>
  <dc:language>en-US</dc:language>
  <cp:lastModifiedBy>starnet</cp:lastModifiedBy>
  <cp:lastPrinted>2005-10-16T02:11:20Z</cp:lastPrinted>
  <dcterms:modified xsi:type="dcterms:W3CDTF">2005-10-16T05:09:43Z</dcterms:modified>
  <cp:revision>0</cp:revision>
  <dc:subject/>
  <dc:title/>
</cp:coreProperties>
</file>